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UITAS 2022" sheetId="1" state="visible" r:id="rId2"/>
    <sheet name="NERACA 2022" sheetId="2" state="visible" r:id="rId3"/>
    <sheet name="LO 2022" sheetId="3" state="visible" r:id="rId4"/>
    <sheet name="LRA setda 2022" sheetId="4" state="visible" r:id="rId5"/>
    <sheet name="KK BEBAN LO" sheetId="5" state="visible" r:id="rId6"/>
    <sheet name="Sheet1" sheetId="6" state="visible" r:id="rId7"/>
    <sheet name="Sheet2" sheetId="7" state="visible" r:id="rId8"/>
  </sheets>
  <definedNames>
    <definedName function="false" hidden="false" localSheetId="0" name="_xlnm.Print_Area" vbProcedure="false">'EKUITAS 2022'!$A$1:$Q$54</definedName>
    <definedName function="false" hidden="false" localSheetId="0" name="_xlnm.Print_Titles" vbProcedure="false">'EKUITAS 2022'!$7:$10</definedName>
    <definedName function="false" hidden="false" localSheetId="2" name="_xlnm.Print_Area" vbProcedure="false">'LO 2022'!$A$1:$T$104</definedName>
    <definedName function="false" hidden="false" localSheetId="2" name="_xlnm.Print_Titles" vbProcedure="false">'LO 2022'!$7:$10</definedName>
    <definedName function="false" hidden="false" localSheetId="3" name="_xlnm.Print_Area" vbProcedure="false">'LRA setda 2022'!$A$1:$T$119</definedName>
    <definedName function="false" hidden="false" localSheetId="3" name="_xlnm.Print_Titles" vbProcedure="false">'LRA setda 2022'!$8:$11</definedName>
    <definedName function="false" hidden="false" localSheetId="1" name="_xlnm.Print_Titles" vbProcedure="false">'NERACA 202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= ekuitas akhir thn sebelumny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8</xdr:rowOff>
              </xdr:from>
              <xdr:to>
                <xdr:col>17</xdr:col>
                <xdr:colOff>29</xdr:colOff>
                <xdr:row>13</xdr:row>
                <xdr:rowOff>11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realisasi anggaran thn 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10</xdr:rowOff>
              </xdr:from>
              <xdr:to>
                <xdr:col>17</xdr:col>
                <xdr:colOff>29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" authorId="0">
      <text>
        <r>
          <rPr>
            <sz val="10"/>
            <color rgb="FF000000"/>
            <rFont val="Tahoma"/>
            <family val="2"/>
          </rPr>
          <t xml:space="preserve">Āismail - [2010]:
Uang Makan Juni 2017 : Rp 34.002.500
Biaya Listrik Juni :
Biaya Telepon Juni :
Biaya Internet Juni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101</xdr:row>
                <xdr:rowOff>0</xdr:rowOff>
              </xdr:from>
              <xdr:to>
                <xdr:col>17</xdr:col>
                <xdr:colOff>19</xdr:colOff>
                <xdr:row>10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674">
  <si>
    <t xml:space="preserve">PEMERINTAH KABUPATEN BANGKA BARAT</t>
  </si>
  <si>
    <t xml:space="preserve">SEKRETARIAT DAERAH</t>
  </si>
  <si>
    <t xml:space="preserve">LAPORAN PERUBAHAN EKUITAS</t>
  </si>
  <si>
    <t xml:space="preserve">UNTUK PERIODE YANG BERAKHIR SAMPAI DENGAN 31 DESEMBER 2022 DAN 31 DESEMBER 2021</t>
  </si>
  <si>
    <t xml:space="preserve">NO.</t>
  </si>
  <si>
    <t xml:space="preserve">URAIAN</t>
  </si>
  <si>
    <t xml:space="preserve">P3D</t>
  </si>
  <si>
    <t xml:space="preserve">TAHUN 2003</t>
  </si>
  <si>
    <t xml:space="preserve">TAHUN 2004</t>
  </si>
  <si>
    <t xml:space="preserve">TAHUN 2005</t>
  </si>
  <si>
    <t xml:space="preserve">TAHUN 2006</t>
  </si>
  <si>
    <t xml:space="preserve">TAHUN 2022</t>
  </si>
  <si>
    <t xml:space="preserve">TAHUN 2021</t>
  </si>
  <si>
    <t xml:space="preserve">EKUITAS AWAL</t>
  </si>
  <si>
    <t xml:space="preserve">SUPLUS/DEFISIT-LO</t>
  </si>
  <si>
    <t xml:space="preserve">DAMPAK KUMULATIF PERUBAHAN KEBIJAKAN /KESALAHAN MENDASAR</t>
  </si>
  <si>
    <t xml:space="preserve">a. Penyesuaian Penyisihan Piutang</t>
  </si>
  <si>
    <t xml:space="preserve">- Pelunasan Piutang Pajak yang sudah dilakukan penyisihan</t>
  </si>
  <si>
    <t xml:space="preserve">- Koreksi Catat Penyisihan piutang tahun lalu</t>
  </si>
  <si>
    <t xml:space="preserve">- Pelunasan piutang bagian lancar yang sudah dilakukan penyisihan</t>
  </si>
  <si>
    <t xml:space="preserve">b. Koreksi nilai</t>
  </si>
  <si>
    <t xml:space="preserve">- Koreksi catatan Akumulasi Penyusutan dan Amortisasi</t>
  </si>
  <si>
    <t xml:space="preserve">- koreksi catat piutang pajak tahun lalu</t>
  </si>
  <si>
    <t xml:space="preserve">- koreksi lebih saji utang tahun 2020</t>
  </si>
  <si>
    <t xml:space="preserve">- koreksi  catat aset dan persediaan</t>
  </si>
  <si>
    <t xml:space="preserve">c. Penyesuaian Aset Dibawah Kapitalisasi</t>
  </si>
  <si>
    <t xml:space="preserve">d. Koreksi Ekuitas Lainnya</t>
  </si>
  <si>
    <t xml:space="preserve">- Pembulatan</t>
  </si>
  <si>
    <t xml:space="preserve">- Dropping  </t>
  </si>
  <si>
    <t xml:space="preserve">- Penghapusan Aset</t>
  </si>
  <si>
    <t xml:space="preserve">- Penghapusan Akumulasi penyusutan aset</t>
  </si>
  <si>
    <t xml:space="preserve">- Dropping akumulasi penyusutan aset</t>
  </si>
  <si>
    <t xml:space="preserve">- Koreksi akumulasi penyusutan aset lain-lain</t>
  </si>
  <si>
    <t xml:space="preserve">- Reklas dari aset dibawah kapitalisasi menjadi aset tetap</t>
  </si>
  <si>
    <t xml:space="preserve">- Hibah aset</t>
  </si>
  <si>
    <t xml:space="preserve">- Selisih reklas kodefikasi</t>
  </si>
  <si>
    <t xml:space="preserve">- Koreksi Catat Piutang Pajak Tahun Lalu</t>
  </si>
  <si>
    <t xml:space="preserve">- Koreksi lebih saji utang tahun 2021</t>
  </si>
  <si>
    <t xml:space="preserve">e. Kewajiban yang Harus di Konsolidasikan</t>
  </si>
  <si>
    <t xml:space="preserve">EKUITAS AKHIR</t>
  </si>
  <si>
    <t xml:space="preserve">*Catatan atas Laporan Keuangan merupakan bagian yang tidak terpisahkan dari Laporan Keuangan secara Keseluruhan</t>
  </si>
  <si>
    <t xml:space="preserve">SEKRETARIS DAERAH</t>
  </si>
  <si>
    <t xml:space="preserve">N E R A C A</t>
  </si>
  <si>
    <t xml:space="preserve">REF</t>
  </si>
  <si>
    <t xml:space="preserve">ASET</t>
  </si>
  <si>
    <t xml:space="preserve">     ASET LANCAR</t>
  </si>
  <si>
    <t xml:space="preserve">            Kas  di Kas Daerah</t>
  </si>
  <si>
    <t xml:space="preserve">            Kas di Bendahara Pengeluaran</t>
  </si>
  <si>
    <t xml:space="preserve">            Kas di Bendahara Penerimaan</t>
  </si>
  <si>
    <t xml:space="preserve">            Kas Lainnya</t>
  </si>
  <si>
    <t xml:space="preserve">           Kas di Bendahara JKN</t>
  </si>
  <si>
    <t xml:space="preserve">           Kas Lainnya di Sekolah</t>
  </si>
  <si>
    <t xml:space="preserve">           Kas di Bendahara BLUD</t>
  </si>
  <si>
    <t xml:space="preserve">           Investasi Jangka Pendek</t>
  </si>
  <si>
    <t xml:space="preserve">           Piutang Pajak</t>
  </si>
  <si>
    <t xml:space="preserve">           Penyisihan Piutang Pajak</t>
  </si>
  <si>
    <t xml:space="preserve">           Piutang Pajak Netto</t>
  </si>
  <si>
    <t xml:space="preserve">           Piutang Retribusi</t>
  </si>
  <si>
    <t xml:space="preserve">           Penyisihan Piutang Retribusi</t>
  </si>
  <si>
    <t xml:space="preserve">           Piutang Retribusi Netto</t>
  </si>
  <si>
    <t xml:space="preserve">           Piutang Hasil Pengelolaan Kekayaan Daerah yang Dipisahkan</t>
  </si>
  <si>
    <t xml:space="preserve">           Penyisihan Piutang Hasil Pengelolaan Kekayaan Daerah yang Dipisahkan</t>
  </si>
  <si>
    <t xml:space="preserve">           Piutang Hasil Pengelolaan Kekayaan Daerah yang Dipisahkan Netto</t>
  </si>
  <si>
    <t xml:space="preserve">           Piutang Lain-lain PAD yang Sah Lainnya </t>
  </si>
  <si>
    <t xml:space="preserve">           Penyisihan Piutang Lain-lain PAD yang Sah Lainnya </t>
  </si>
  <si>
    <t xml:space="preserve">           Piutang Lain-lain PAD yang Sah Lainnya Netto</t>
  </si>
  <si>
    <t xml:space="preserve">           Piutang Transfer Pemerintah Pusat - Dana Perimbangan</t>
  </si>
  <si>
    <t xml:space="preserve">           Penyisihan Piutang Transfer Pemerintah Pusat - Dana Perimbangan</t>
  </si>
  <si>
    <t xml:space="preserve">           Piutang Transfer Pemerintah Pusat - Dana Perimbangan Netto </t>
  </si>
  <si>
    <t xml:space="preserve">           Piutang Dana Bagi Hasil/ Bagi Hasil Pajak Provinsi </t>
  </si>
  <si>
    <t xml:space="preserve">           Penyisihan Piutang Dana Bagi Hasil/ Bagi Hasil Pajak Provinsi </t>
  </si>
  <si>
    <t xml:space="preserve">           Piutang Dana Bagi Hasil/ Bagi Hasil Pajak Provinsi Netto </t>
  </si>
  <si>
    <t xml:space="preserve">           Bagian Lancar Tagihan Penjualan Angsuran</t>
  </si>
  <si>
    <t xml:space="preserve">           Bagian Lancar Pinjaman Dana Perkuatan Modal Masyarakat</t>
  </si>
  <si>
    <t xml:space="preserve">           Penyisihan Bagian Lancar Pinjaman Dana Perkuatan Modal Masyarakat</t>
  </si>
  <si>
    <t xml:space="preserve">           Bagian Lancar Pinjaman Dana Perkuatan Modal Masyarakat Netto</t>
  </si>
  <si>
    <t xml:space="preserve">           Piutang Lain-Lain Pendapatan Yang Sah</t>
  </si>
  <si>
    <t xml:space="preserve">           Penyisihan Piutang Lain-Lain Pendapatan Yang Sah</t>
  </si>
  <si>
    <t xml:space="preserve">           Piutang Lain-Lain Pendapatan Yang Sah Netto</t>
  </si>
  <si>
    <t xml:space="preserve">     Persediaan</t>
  </si>
  <si>
    <t xml:space="preserve">            Atk/Cetakan/Makmin/Kupon/Blanko/Alat dan Bahan Pembersih</t>
  </si>
  <si>
    <t xml:space="preserve">            Obat-obatan/Reagen/Alat Kedokteran Hewan</t>
  </si>
  <si>
    <t xml:space="preserve">            Implant/KIE</t>
  </si>
  <si>
    <t xml:space="preserve">            Barang percotohan /cadangan pangan</t>
  </si>
  <si>
    <t xml:space="preserve">            Bibit Tanaman</t>
  </si>
  <si>
    <t xml:space="preserve">            Tanah</t>
  </si>
  <si>
    <t xml:space="preserve">            Bahan Material/Bahan Bantuan</t>
  </si>
  <si>
    <t xml:space="preserve">            Hewan Ternak</t>
  </si>
  <si>
    <t xml:space="preserve">            Barang Inventaris untuk diserahkan</t>
  </si>
  <si>
    <t xml:space="preserve">        Jumlah Aset Lancar </t>
  </si>
  <si>
    <t xml:space="preserve">INVESTASI JANGKA PANJANG</t>
  </si>
  <si>
    <t xml:space="preserve">     Investasi Non Permanen</t>
  </si>
  <si>
    <t xml:space="preserve">            Pinjaman Kepada Perusahaan Negara</t>
  </si>
  <si>
    <t xml:space="preserve">            Pinjaman Kepada Perusahaan Daerah</t>
  </si>
  <si>
    <t xml:space="preserve">            Pinjaman Kepada Pemerintah Daerah Lainnya</t>
  </si>
  <si>
    <t xml:space="preserve">            Investasi dalam Surat Utang Negara</t>
  </si>
  <si>
    <t xml:space="preserve">            Investasi Dana Perkuatan Modal Masyarakat</t>
  </si>
  <si>
    <t xml:space="preserve">            Investasi dalam  Proyek Pembangunan</t>
  </si>
  <si>
    <t xml:space="preserve">            Investasi Non Permanen Lainnya</t>
  </si>
  <si>
    <t xml:space="preserve">Jumlah Investasi Non Permanen</t>
  </si>
  <si>
    <t xml:space="preserve">      Investasi Permanen</t>
  </si>
  <si>
    <t xml:space="preserve">            Penyertaan Modal Pemerintah Daerah</t>
  </si>
  <si>
    <t xml:space="preserve">            Investasi Permanen Lainnya</t>
  </si>
  <si>
    <t xml:space="preserve">Jumlah Investasi Permanen </t>
  </si>
  <si>
    <t xml:space="preserve">Jumlah Investasi Jangka Panjang </t>
  </si>
  <si>
    <t xml:space="preserve">ASET TETAP </t>
  </si>
  <si>
    <t xml:space="preserve">           Tanah</t>
  </si>
  <si>
    <t xml:space="preserve">           Peralatan dan Mesin</t>
  </si>
  <si>
    <t xml:space="preserve">           Gedung dan Bangunan</t>
  </si>
  <si>
    <t xml:space="preserve">           Jalan,Irigasi, dan Jaringan</t>
  </si>
  <si>
    <t xml:space="preserve">           Aset Tetap Lainnya</t>
  </si>
  <si>
    <t xml:space="preserve">           Kontruksi Dalam Pengerjaan</t>
  </si>
  <si>
    <t xml:space="preserve">          Akumulasi Penyusutan Aset Tetap</t>
  </si>
  <si>
    <t xml:space="preserve">                Jumlah Aset Tetap</t>
  </si>
  <si>
    <t xml:space="preserve">DANA CADANGAN</t>
  </si>
  <si>
    <t xml:space="preserve">           Dana Cadangan</t>
  </si>
  <si>
    <t xml:space="preserve">Jumlah Dana Cadangan </t>
  </si>
  <si>
    <t xml:space="preserve">ASET LAINNYA</t>
  </si>
  <si>
    <t xml:space="preserve">          Tagihan Penjualan Angsuran</t>
  </si>
  <si>
    <t xml:space="preserve">          Tuntutan Perbendaharaan</t>
  </si>
  <si>
    <t xml:space="preserve">          Tuntutan Ganti Rugi </t>
  </si>
  <si>
    <t xml:space="preserve">           Kemitraan dengan Pihak Ketiga</t>
  </si>
  <si>
    <t xml:space="preserve">          Aset Tak Berwujud</t>
  </si>
  <si>
    <t xml:space="preserve">          Akumulasi Amortisasi Aset tak Berwujud </t>
  </si>
  <si>
    <t xml:space="preserve">          Aset Lain-lain</t>
  </si>
  <si>
    <t xml:space="preserve">          Akumulasi Penyusutan Aset Lain-lain</t>
  </si>
  <si>
    <t xml:space="preserve">          Kas yang dibatasi Penggunaannya</t>
  </si>
  <si>
    <t xml:space="preserve">       Jumlah Aset Lainnya </t>
  </si>
  <si>
    <t xml:space="preserve">                    JUMLAH ASET </t>
  </si>
  <si>
    <t xml:space="preserve">KEWAJIBAN</t>
  </si>
  <si>
    <t xml:space="preserve">     KEWAJIBAN JANGKA PENDEK</t>
  </si>
  <si>
    <t xml:space="preserve">             Utang Perhitungan Pihak Ketiga(PFK)</t>
  </si>
  <si>
    <t xml:space="preserve">             Utang Belanja/Utang kepada Pihak Ketiga</t>
  </si>
  <si>
    <t xml:space="preserve">Utang Pegawai</t>
  </si>
  <si>
    <t xml:space="preserve">Utang Jasa</t>
  </si>
  <si>
    <t xml:space="preserve">Utang Persediaan</t>
  </si>
  <si>
    <t xml:space="preserve">Utang Perjalanan dinas</t>
  </si>
  <si>
    <t xml:space="preserve">Utang belanja modal</t>
  </si>
  <si>
    <t xml:space="preserve">Utang Pemeliharaan</t>
  </si>
  <si>
    <t xml:space="preserve">             Utang Bunga</t>
  </si>
  <si>
    <t xml:space="preserve">             Bagian Lancar Utang Dalam Negeri-Pemerintah Pusat</t>
  </si>
  <si>
    <t xml:space="preserve">             Bagian Lancar Utang Dalam Negeri-Pemerintah Daerah Lainnya</t>
  </si>
  <si>
    <t xml:space="preserve">             Bagian Lancar Utang Jangka Panjang Lainnya</t>
  </si>
  <si>
    <t xml:space="preserve">             Utang Jangka Pendek lainnya</t>
  </si>
  <si>
    <t xml:space="preserve">             Kewajiban -Penerimaan Kas yang belum Teridenfikasi Kepemilikannya</t>
  </si>
  <si>
    <t xml:space="preserve">             Pendapatan diterima dimuka</t>
  </si>
  <si>
    <t xml:space="preserve">             Jumlah Kewajiban Jangka Pendek </t>
  </si>
  <si>
    <t xml:space="preserve">KEWAJIBAN JANGKA PANJANG</t>
  </si>
  <si>
    <t xml:space="preserve">             Utang Dalam Negeri - Pemerintah Pusat</t>
  </si>
  <si>
    <t xml:space="preserve">             Utang Dalam Negeri - Pemerintah Lainnya</t>
  </si>
  <si>
    <t xml:space="preserve">             Utang Dalam Negeri - Lembaga Keuangan Bank</t>
  </si>
  <si>
    <t xml:space="preserve">             Utang Kontijensi (Jaminan Reklamasi)</t>
  </si>
  <si>
    <t xml:space="preserve">             Utang Jangka Panjang Lainnya</t>
  </si>
  <si>
    <t xml:space="preserve">Jumlah Kewajiban Jangka Panjang </t>
  </si>
  <si>
    <t xml:space="preserve">JUMLAH KEWAJIBAN </t>
  </si>
  <si>
    <t xml:space="preserve">EKUITAS</t>
  </si>
  <si>
    <t xml:space="preserve">             Ekuitas</t>
  </si>
  <si>
    <t xml:space="preserve">JUMLAH EKUITAS</t>
  </si>
  <si>
    <t xml:space="preserve">JUMLAH KEWAJIBAN DAN EKUITAS</t>
  </si>
  <si>
    <t xml:space="preserve">* Catatan atas Laporan Keuangan merupakan bagian yang tidak terpisahkan dari Laporan Keuangan secara Keseluruhan</t>
  </si>
  <si>
    <t xml:space="preserve">Muntok,       Maret 2023</t>
  </si>
  <si>
    <t xml:space="preserve">Drs. Muhammad Soleh, M. AP</t>
  </si>
  <si>
    <t xml:space="preserve">NIP. 19680810 198810 1 002</t>
  </si>
  <si>
    <t xml:space="preserve">LAPORAN OPERASIONAL</t>
  </si>
  <si>
    <t xml:space="preserve">Ref</t>
  </si>
  <si>
    <t xml:space="preserve">TAHUN  2021</t>
  </si>
  <si>
    <t xml:space="preserve">Kenaikan/</t>
  </si>
  <si>
    <t xml:space="preserve">%</t>
  </si>
  <si>
    <t xml:space="preserve">Penurunan</t>
  </si>
  <si>
    <t xml:space="preserve">KEGIATAN OPERASIONAL</t>
  </si>
  <si>
    <t xml:space="preserve">02</t>
  </si>
  <si>
    <t xml:space="preserve">PENDAPATAN </t>
  </si>
  <si>
    <t xml:space="preserve">PENDAPATAN ASLI DAERAH</t>
  </si>
  <si>
    <t xml:space="preserve">Pendapatan Pajak Daerah</t>
  </si>
  <si>
    <t xml:space="preserve">04</t>
  </si>
  <si>
    <t xml:space="preserve">Pendapatan Retribusi Daerah</t>
  </si>
  <si>
    <t xml:space="preserve">Pendapatan Hasil Pengelolaan Kekayaan Daerah Yang Dipisahkan</t>
  </si>
  <si>
    <t xml:space="preserve">Lain-lain PAD yang sah</t>
  </si>
  <si>
    <t xml:space="preserve">         Jumlah Pendapatan Asli Daerah (3 s/d 6)</t>
  </si>
  <si>
    <t xml:space="preserve">PENDAPATAN TRANSFER</t>
  </si>
  <si>
    <t xml:space="preserve">TRANSFER PEMERINTAH PUSAT- DANA PERIMBANGAN</t>
  </si>
  <si>
    <t xml:space="preserve">Dana Bagi Hasil Pajak</t>
  </si>
  <si>
    <t xml:space="preserve">Dana Bagi Hasil Sumber Daya Alam</t>
  </si>
  <si>
    <t xml:space="preserve">Dana Alokasi Umum</t>
  </si>
  <si>
    <t xml:space="preserve">Dana Alokasi Khusus</t>
  </si>
  <si>
    <t xml:space="preserve">      Jumlah Pendapatan Transfer Dana Perimbangan (10 s/d 13)</t>
  </si>
  <si>
    <t xml:space="preserve">TRANSFER PEMERINTAH PUSAT- LAINNYA</t>
  </si>
  <si>
    <t xml:space="preserve">Dana Otonomi Khusus</t>
  </si>
  <si>
    <t xml:space="preserve">Dana Penyesuaian</t>
  </si>
  <si>
    <t xml:space="preserve">        Jumlah Pendapatan Transfer Pemerintah Pusat-Lainnya (16 s/d 17)</t>
  </si>
  <si>
    <t xml:space="preserve">TRANSFER PEMERINTAH PROVINSI</t>
  </si>
  <si>
    <t xml:space="preserve">Pendapatan Bagi Hasil Pajak</t>
  </si>
  <si>
    <t xml:space="preserve">Bantuan keuangan dari provinsi</t>
  </si>
  <si>
    <t xml:space="preserve">        Jumlah Transfer Pemerintah Propinsi (20 + 21 )</t>
  </si>
  <si>
    <t xml:space="preserve">        Total Pendapatan Transfer (14+18+22)</t>
  </si>
  <si>
    <t xml:space="preserve">LAIN LAIN PENDAPATAN YANG SAH</t>
  </si>
  <si>
    <t xml:space="preserve">Pendapatan Hibah</t>
  </si>
  <si>
    <t xml:space="preserve">Pendapatan Dana Darurat</t>
  </si>
  <si>
    <t xml:space="preserve">Pendapatan Lainnya/Pendapatan Dana Bos</t>
  </si>
  <si>
    <t xml:space="preserve">      Jumlah Lain-lain Pendapatan Yang Sah (24s/d 27 )</t>
  </si>
  <si>
    <t xml:space="preserve">      JUMLAH PENDAPATAN (7+23+28)</t>
  </si>
  <si>
    <t xml:space="preserve">BEBAN</t>
  </si>
  <si>
    <t xml:space="preserve">Beban Pegawai </t>
  </si>
  <si>
    <t xml:space="preserve">Beban Persediaan</t>
  </si>
  <si>
    <t xml:space="preserve">Beban Jasa</t>
  </si>
  <si>
    <t xml:space="preserve">Beban Pemeliharaan</t>
  </si>
  <si>
    <t xml:space="preserve">Beban Perjalanan Dinas</t>
  </si>
  <si>
    <t xml:space="preserve">Beban Bunga</t>
  </si>
  <si>
    <t xml:space="preserve">0.00</t>
  </si>
  <si>
    <t xml:space="preserve">Beban Subsidi</t>
  </si>
  <si>
    <t xml:space="preserve">Beban  Hibah</t>
  </si>
  <si>
    <t xml:space="preserve">Beban Bantuan Sosial</t>
  </si>
  <si>
    <t xml:space="preserve">Beban Penyisihan Piutang Pajak</t>
  </si>
  <si>
    <t xml:space="preserve">Beban Penyisihan Piutang Retribusi</t>
  </si>
  <si>
    <t xml:space="preserve">Beban Penyisihan Piutang Bagi Hasil</t>
  </si>
  <si>
    <t xml:space="preserve">Beban Penyisihan Bagian Lancar Pinjaman Perkuatan Modal</t>
  </si>
  <si>
    <t xml:space="preserve">Beban Penyisihan Piutang Lainnya</t>
  </si>
  <si>
    <t xml:space="preserve">Beban Penyusutan Aset Tetap</t>
  </si>
  <si>
    <t xml:space="preserve">Beban Amortisasi Aset Tak Berwujud</t>
  </si>
  <si>
    <t xml:space="preserve">Beban Penyusutan Aset Lain-lain</t>
  </si>
  <si>
    <t xml:space="preserve">Beban Trasfer</t>
  </si>
  <si>
    <t xml:space="preserve">Beban Lain-Lain</t>
  </si>
  <si>
    <t xml:space="preserve">Beban Dana BOS</t>
  </si>
  <si>
    <t xml:space="preserve">      JUMLAH BEBAN (32 s.d 51)</t>
  </si>
  <si>
    <t xml:space="preserve">SUPLUS/ DEFISIT DARI OPERASI ( 30 - 48 )</t>
  </si>
  <si>
    <t xml:space="preserve">SUPLUS/DEFISIT DARI KEGIATAN  NON OPERASIONAL</t>
  </si>
  <si>
    <t xml:space="preserve">Suplus Penjualan Aset Non Lancar</t>
  </si>
  <si>
    <t xml:space="preserve">Suplus Penyelesaian Kewajiban Jangka Panjang</t>
  </si>
  <si>
    <t xml:space="preserve">Defisit Penjualan Aset Non Lancar</t>
  </si>
  <si>
    <t xml:space="preserve">Defisit Penyelesaian Kewajiban Jangka Panjang</t>
  </si>
  <si>
    <t xml:space="preserve">Suplus/ Defisit dari Kegiatan Non Operasional Lainnya</t>
  </si>
  <si>
    <t xml:space="preserve">Defisit Penghentian Aset lancar</t>
  </si>
  <si>
    <t xml:space="preserve">Defisit Penghentian Aset </t>
  </si>
  <si>
    <t xml:space="preserve">       Jumlah Surplus / Defisit dari Kegiatan Non Operasional (51 s.d 55)</t>
  </si>
  <si>
    <t xml:space="preserve">08</t>
  </si>
  <si>
    <t xml:space="preserve">      SUPLUS/DEFISIT SEBELUM POS LUAR BIASA (49 + 58)</t>
  </si>
  <si>
    <t xml:space="preserve">POS LUAR BIASA</t>
  </si>
  <si>
    <t xml:space="preserve">Pendapatan Luar Biasa</t>
  </si>
  <si>
    <t xml:space="preserve">Beban Luar Biasa</t>
  </si>
  <si>
    <t xml:space="preserve">       Pos Luar Biasa (61-62)</t>
  </si>
  <si>
    <t xml:space="preserve">        SUPLUS / DEFISIT LO (59+63)</t>
  </si>
  <si>
    <t xml:space="preserve">LAPORAN REALISASI ANGGARAN PENDAPATAN DAN BELANJA</t>
  </si>
  <si>
    <t xml:space="preserve">PER 31 DESEMBER  2022</t>
  </si>
  <si>
    <t xml:space="preserve">dalam rupiah</t>
  </si>
  <si>
    <t xml:space="preserve">NO</t>
  </si>
  <si>
    <t xml:space="preserve">Anggaran  Tahun 2022</t>
  </si>
  <si>
    <t xml:space="preserve">Realisasi Tahun 2022</t>
  </si>
  <si>
    <t xml:space="preserve">Realisasi 2021</t>
  </si>
  <si>
    <t xml:space="preserve">TRANSFER PEMERINTAH PROPINSI</t>
  </si>
  <si>
    <t xml:space="preserve">        Jumlah Transfer Pemerintah Propinsi (20 s/d  21 )</t>
  </si>
  <si>
    <t xml:space="preserve">Pendapatan Lainnya</t>
  </si>
  <si>
    <t xml:space="preserve">      Jumlah Lain-lain Pendapatan Yang Sah (25s/d 27 )</t>
  </si>
  <si>
    <t xml:space="preserve">BELANJA</t>
  </si>
  <si>
    <t xml:space="preserve">BELANJA OPERASI</t>
  </si>
  <si>
    <t xml:space="preserve">Belanja Pegawai</t>
  </si>
  <si>
    <t xml:space="preserve">Belanja Barang</t>
  </si>
  <si>
    <t xml:space="preserve">Belanja Hibah</t>
  </si>
  <si>
    <t xml:space="preserve">Bantuan Sosial</t>
  </si>
  <si>
    <t xml:space="preserve">Belanja Bantuan Keuangan</t>
  </si>
  <si>
    <t xml:space="preserve">          Jumlah Belanja Operasi (32 s/d 36 )</t>
  </si>
  <si>
    <t xml:space="preserve">BELANJA MODAL</t>
  </si>
  <si>
    <t xml:space="preserve">Belanja Tanah</t>
  </si>
  <si>
    <t xml:space="preserve">Belanja Peralatan dan Mesin</t>
  </si>
  <si>
    <t xml:space="preserve">Belanja Gedung dan Bangunan</t>
  </si>
  <si>
    <t xml:space="preserve">Belanja Jalan,Irigasi,dan Jaringan</t>
  </si>
  <si>
    <t xml:space="preserve">Belanja Aset Tetap Lainnya</t>
  </si>
  <si>
    <t xml:space="preserve">Belanja Aset Lainnya</t>
  </si>
  <si>
    <t xml:space="preserve">Jumlah Belanja Modal (39 s/d 44)</t>
  </si>
  <si>
    <t xml:space="preserve">BELANJA TAK TERDUGA</t>
  </si>
  <si>
    <t xml:space="preserve">Belanja Tak Terduga</t>
  </si>
  <si>
    <t xml:space="preserve">Jumlah belanja Tak terduga(47)</t>
  </si>
  <si>
    <t xml:space="preserve">JUMLAH BELANJA (37+45+48)</t>
  </si>
  <si>
    <t xml:space="preserve">TRANSFER</t>
  </si>
  <si>
    <t xml:space="preserve">TRANSFR BAGI HASIL KE DESA</t>
  </si>
  <si>
    <t xml:space="preserve">Bagi Hasil Pajak</t>
  </si>
  <si>
    <t xml:space="preserve">Bagi Hasil Retribusi</t>
  </si>
  <si>
    <t xml:space="preserve">Bagi Hasil Pendapatan Lainnya</t>
  </si>
  <si>
    <t xml:space="preserve">JUMLAH TRANSFER/BAGI HASIL  KE DESA (51 s/d 54)</t>
  </si>
  <si>
    <t xml:space="preserve">TRANSFER BANTUAN KEUANGAN KE DESA</t>
  </si>
  <si>
    <t xml:space="preserve">Bantuan keuangan kepada desa</t>
  </si>
  <si>
    <t xml:space="preserve">     Jumlah Trasfer Bantuan Keuangan Ke desa (57)</t>
  </si>
  <si>
    <t xml:space="preserve">        JUMLAH TRASFER ( 55 + 58 )</t>
  </si>
  <si>
    <t xml:space="preserve">       JUMLAH BELANJA DAN TRANSFER ( 49+59)</t>
  </si>
  <si>
    <t xml:space="preserve">      SUPLUS ( / DEFISIT ) (29-61)</t>
  </si>
  <si>
    <t xml:space="preserve">PEMBIAYAAN</t>
  </si>
  <si>
    <t xml:space="preserve">PENERIMAAN PEMBIAYAAN</t>
  </si>
  <si>
    <t xml:space="preserve">Penggunaan sisa lebih perhitungan anggaran Tahun Anggaran sebelumnya</t>
  </si>
  <si>
    <t xml:space="preserve">Pencairan Dana Cadangan</t>
  </si>
  <si>
    <t xml:space="preserve">Hasil Penjualan Kekayaan Daerah Yang Dipisahkan</t>
  </si>
  <si>
    <t xml:space="preserve">Pinjaman Dalam Negeri </t>
  </si>
  <si>
    <t xml:space="preserve">Penerimaan Kembali Pinjaman</t>
  </si>
  <si>
    <t xml:space="preserve">    Jumlah Penerimaan ( 64s.d.68 )</t>
  </si>
  <si>
    <t xml:space="preserve">01</t>
  </si>
  <si>
    <t xml:space="preserve">PENGELUARAN PEMBIAYAAN</t>
  </si>
  <si>
    <t xml:space="preserve">Pembentukan Dana Cadangan</t>
  </si>
  <si>
    <t xml:space="preserve">Penyertaan Modal Pemerintah Daerah</t>
  </si>
  <si>
    <t xml:space="preserve">Pembayaran Pokok Utang</t>
  </si>
  <si>
    <t xml:space="preserve">Pemberian Pinjaman Daerah</t>
  </si>
  <si>
    <t xml:space="preserve">  Jumlah Pengeluaran ( 71 s.d.74 )</t>
  </si>
  <si>
    <t xml:space="preserve"> PEMBIAYAAN NETO  ( 69-75)</t>
  </si>
  <si>
    <t xml:space="preserve">SISA LEBIH PEMBIAYAAN ANGGARAN ( SILPA ) ( 61 + 76 )</t>
  </si>
  <si>
    <t xml:space="preserve">*</t>
  </si>
  <si>
    <t xml:space="preserve">Catatan atas Laporan Keuangan merupakan bagian yang tidak terpisahkan dari laporan keuangan secara keseluruhan</t>
  </si>
  <si>
    <t xml:space="preserve">SEKRETARIS DAERAH,</t>
  </si>
  <si>
    <t xml:space="preserve">LAPORAN REALISASI ANGGARAN PENDAPATAN DAN BELANJA DAERAH</t>
  </si>
  <si>
    <t xml:space="preserve">periode 1 Januari s.d 31 Desember 2022</t>
  </si>
  <si>
    <t xml:space="preserve">Urusan Pemerintahan</t>
  </si>
  <si>
    <t xml:space="preserve">:</t>
  </si>
  <si>
    <t xml:space="preserve">4.01</t>
  </si>
  <si>
    <t xml:space="preserve">Urusan Pemerintahan Fungsi Penunjang Administrasi Pemerintahan</t>
  </si>
  <si>
    <t xml:space="preserve">Unit Organisasi</t>
  </si>
  <si>
    <t xml:space="preserve">4.01 . 4.01.01</t>
  </si>
  <si>
    <t xml:space="preserve">Sekretariat Daerah Kabupaten Bangka Barat</t>
  </si>
  <si>
    <t xml:space="preserve">Sub Unit Organisasi</t>
  </si>
  <si>
    <t xml:space="preserve">4.01 . 4.01.01 . 01</t>
  </si>
  <si>
    <t xml:space="preserve">REALISASI</t>
  </si>
  <si>
    <t xml:space="preserve">KODE REKENING</t>
  </si>
  <si>
    <t xml:space="preserve">ANGGARAN</t>
  </si>
  <si>
    <t xml:space="preserve">LEBIH / (KURANG)</t>
  </si>
  <si>
    <t xml:space="preserve">s/d PERIODE LALU</t>
  </si>
  <si>
    <t xml:space="preserve">PERIODE INI</t>
  </si>
  <si>
    <t xml:space="preserve">TOTAL</t>
  </si>
  <si>
    <t xml:space="preserve">5</t>
  </si>
  <si>
    <t xml:space="preserve">BELANJA DAERAH</t>
  </si>
  <si>
    <t xml:space="preserve">5 . 1</t>
  </si>
  <si>
    <t xml:space="preserve">BELANJA TIDAK LANGSUNG</t>
  </si>
  <si>
    <t xml:space="preserve">beban pegawai</t>
  </si>
  <si>
    <t xml:space="preserve">5 . 1 . 1</t>
  </si>
  <si>
    <t xml:space="preserve">utang 2021</t>
  </si>
  <si>
    <t xml:space="preserve">utang 2022</t>
  </si>
  <si>
    <t xml:space="preserve">5 . 1 . 1 . 01</t>
  </si>
  <si>
    <t xml:space="preserve">Belanja Gaji Pokok ASN</t>
  </si>
  <si>
    <t xml:space="preserve">5 . 1 . 1 . 01 . 01</t>
  </si>
  <si>
    <t xml:space="preserve">Belanja Gaji Pokok PNS</t>
  </si>
  <si>
    <t xml:space="preserve">5 . 1 . 1 . 02</t>
  </si>
  <si>
    <t xml:space="preserve">Belanja Tunjangan Keluarga ASN</t>
  </si>
  <si>
    <t xml:space="preserve">beban pegawai LO</t>
  </si>
  <si>
    <t xml:space="preserve">5 . 1 . 1 . 02 . 01</t>
  </si>
  <si>
    <t xml:space="preserve">Belanja Tunjangan Keluarga PNS</t>
  </si>
  <si>
    <t xml:space="preserve">5 . 1 . 1 . 03</t>
  </si>
  <si>
    <t xml:space="preserve">Belanja Tunjangan Jabatan ASN</t>
  </si>
  <si>
    <t xml:space="preserve">5 . 1 . 1 . 03 . 01</t>
  </si>
  <si>
    <t xml:space="preserve">Belanja Tunjangan Jabatan PNS</t>
  </si>
  <si>
    <t xml:space="preserve">5 . 1 . 1 . 04</t>
  </si>
  <si>
    <t xml:space="preserve">Belanja Tunjangan Fungsional ASN</t>
  </si>
  <si>
    <t xml:space="preserve">5 . 1 . 1 . 04 . 01</t>
  </si>
  <si>
    <t xml:space="preserve">Belanja Tunjangan Fungsional PNS</t>
  </si>
  <si>
    <t xml:space="preserve">5 . 1 . 1 . 05</t>
  </si>
  <si>
    <t xml:space="preserve">Belanja Tunjangan Fungsional Umum ASN</t>
  </si>
  <si>
    <t xml:space="preserve">5 . 1 . 1 . 05 . 01</t>
  </si>
  <si>
    <t xml:space="preserve">Belanja Tunjangan Fungsional Umum PNS</t>
  </si>
  <si>
    <t xml:space="preserve">5 . 1 . 1 . 06</t>
  </si>
  <si>
    <t xml:space="preserve">Belanja Tunjangan Beras ASN</t>
  </si>
  <si>
    <t xml:space="preserve">5 . 1 . 1 . 06 . 01</t>
  </si>
  <si>
    <t xml:space="preserve">Belanja Tunjangan Beras PNS</t>
  </si>
  <si>
    <t xml:space="preserve">5 . 1 . 1 . 07</t>
  </si>
  <si>
    <t xml:space="preserve">Belanja Tunjangan PPh/Tunjangan Khusus ASN</t>
  </si>
  <si>
    <t xml:space="preserve">5 . 1 . 1 . 07 . 01</t>
  </si>
  <si>
    <t xml:space="preserve">Belanja Tunjangan PPh/Tunjangan Khusus PNS</t>
  </si>
  <si>
    <t xml:space="preserve">5 . 1 . 1 . 08</t>
  </si>
  <si>
    <t xml:space="preserve">Belanja Pembulatan Gaji ASN</t>
  </si>
  <si>
    <t xml:space="preserve">5 . 1 . 1 . 08 . 01</t>
  </si>
  <si>
    <t xml:space="preserve">Belanja Pembulatan Gaji PNS</t>
  </si>
  <si>
    <t xml:space="preserve">5 . 1 . 1 . 09</t>
  </si>
  <si>
    <t xml:space="preserve">Belanja Iuran Jaminan Kesehatan ASN</t>
  </si>
  <si>
    <t xml:space="preserve">5 . 1 . 1 . 09 . 01</t>
  </si>
  <si>
    <t xml:space="preserve">Belanja Iuran Jaminan Kesehatan PNS</t>
  </si>
  <si>
    <t xml:space="preserve">5 . 1 . 1 . 10</t>
  </si>
  <si>
    <t xml:space="preserve">Belanja Iuran Jaminan Kecelakaan Kerja ASN</t>
  </si>
  <si>
    <t xml:space="preserve">5 . 1 . 1 . 10 . 01</t>
  </si>
  <si>
    <t xml:space="preserve">Belanja Iuran Jaminan Kecelakaan Kerja PNS</t>
  </si>
  <si>
    <t xml:space="preserve">5 . 1 . 1 . 11</t>
  </si>
  <si>
    <t xml:space="preserve">Belanja Iuran Jaminan Kematian ASN</t>
  </si>
  <si>
    <t xml:space="preserve">5 . 1 . 1 . 11 . 01</t>
  </si>
  <si>
    <t xml:space="preserve">Belanja Iuran Jaminan Kematian PNS</t>
  </si>
  <si>
    <t xml:space="preserve">5 . 1 . 1 . 13</t>
  </si>
  <si>
    <t xml:space="preserve">Tambahan Penghasilan berdasarkan Beban Kerja ASN</t>
  </si>
  <si>
    <t xml:space="preserve">5 . 1 . 1 . 13 . 01</t>
  </si>
  <si>
    <t xml:space="preserve">Tambahan Penghasilan berdasarkan Beban Kerja PNS</t>
  </si>
  <si>
    <t xml:space="preserve">5 . 1 . 1 . 15</t>
  </si>
  <si>
    <t xml:space="preserve">Tambahan Penghasilan berdasarkan Kondisi Kerja ASN</t>
  </si>
  <si>
    <t xml:space="preserve">5 . 1 . 1 . 15 . 01</t>
  </si>
  <si>
    <t xml:space="preserve">Tambahan Penghasilan berdasarkan Kondisi Kerja PNS</t>
  </si>
  <si>
    <t xml:space="preserve">5 . 1 . 1 . 16</t>
  </si>
  <si>
    <t xml:space="preserve">Tambahan Penghasilan berdasarkan Kelangkaan Profesi ASN</t>
  </si>
  <si>
    <t xml:space="preserve">5 . 1 . 1 . 16 . 01</t>
  </si>
  <si>
    <t xml:space="preserve">Tambahan Penghasilan berdasarkan Kelangkaan Profesi PNS</t>
  </si>
  <si>
    <t xml:space="preserve">5 . 1 . 1 . 17</t>
  </si>
  <si>
    <t xml:space="preserve">Tambahan Penghasilan berdasarkan Prestasi Kerja ASN</t>
  </si>
  <si>
    <t xml:space="preserve">5 . 1 . 1 . 17 . 01</t>
  </si>
  <si>
    <t xml:space="preserve">Tambahan Penghasilan berdasarkan Prestasi Kerja PNS</t>
  </si>
  <si>
    <t xml:space="preserve">5 . 1 . 1 . 40</t>
  </si>
  <si>
    <t xml:space="preserve">Belanja Gaji Pokok KDH/WKDH</t>
  </si>
  <si>
    <t xml:space="preserve">5 . 1 . 1 . 40 . 01</t>
  </si>
  <si>
    <t xml:space="preserve">5 . 1 . 1 . 41</t>
  </si>
  <si>
    <t xml:space="preserve">Belanja Tunjangan Keluarga KDH/WKDH</t>
  </si>
  <si>
    <t xml:space="preserve">5 . 1 . 1 . 41 . 01</t>
  </si>
  <si>
    <t xml:space="preserve">5 . 1 . 1 . 42</t>
  </si>
  <si>
    <t xml:space="preserve">Belanja Tunjangan Jabatan KDH/WKDH</t>
  </si>
  <si>
    <t xml:space="preserve">5 . 1 . 1 . 42 . 01</t>
  </si>
  <si>
    <t xml:space="preserve">5 . 1 . 1 . 43</t>
  </si>
  <si>
    <t xml:space="preserve">Belanja Tunjangan Beras KDH/WKDH</t>
  </si>
  <si>
    <t xml:space="preserve">5 . 1 . 1 . 43 . 01</t>
  </si>
  <si>
    <t xml:space="preserve">5 . 1 . 1 . 44</t>
  </si>
  <si>
    <t xml:space="preserve">Belanja Tunjangan PPh/Tunjangan Khusus KDH/WKDH</t>
  </si>
  <si>
    <t xml:space="preserve">5 . 1 . 1 . 44 . 01</t>
  </si>
  <si>
    <t xml:space="preserve">5 . 1 . 1 . 45</t>
  </si>
  <si>
    <t xml:space="preserve">Belanja Pembulatan Gaji KDH/WKDH</t>
  </si>
  <si>
    <t xml:space="preserve">5 . 1 . 1 . 45 . 01</t>
  </si>
  <si>
    <t xml:space="preserve">5 . 1 . 1 . 46</t>
  </si>
  <si>
    <t xml:space="preserve">Belanja Iuran Jaminan Kesehatan bagi KDH/WKDH</t>
  </si>
  <si>
    <t xml:space="preserve">5 . 1 . 1 . 46 . 01</t>
  </si>
  <si>
    <t xml:space="preserve">5 . 1 . 1 . 47</t>
  </si>
  <si>
    <t xml:space="preserve">Belanja Iuran Jaminan Kecelakaan Kerja KDH/WKDH</t>
  </si>
  <si>
    <t xml:space="preserve">5 . 1 . 1 . 47 . 01</t>
  </si>
  <si>
    <t xml:space="preserve">5 . 1 . 1 . 48</t>
  </si>
  <si>
    <t xml:space="preserve">Belanja Iuran Jaminan Kematian KDH/WKDH</t>
  </si>
  <si>
    <t xml:space="preserve">5 . 1 . 1 . 48 . 01</t>
  </si>
  <si>
    <t xml:space="preserve">5 . 1 . 1 . 52</t>
  </si>
  <si>
    <t xml:space="preserve">Belanja Dana Operasional KDH/WKDH</t>
  </si>
  <si>
    <t xml:space="preserve">5 . 1 . 1 . 52 . 01</t>
  </si>
  <si>
    <t xml:space="preserve">5 . 1 . 4</t>
  </si>
  <si>
    <t xml:space="preserve">beban hibah</t>
  </si>
  <si>
    <t xml:space="preserve">5 . 1 . 4 . 13</t>
  </si>
  <si>
    <t xml:space="preserve">Belanja Hibah kepada Badan dan Lembaga yang Bersifat Nirlaba, Sukarela dan Sosial yang Dibentuk Berdasarkan Peraturan Perundang-Undangan</t>
  </si>
  <si>
    <t xml:space="preserve">5 . 1 . 4 . 13 . 01</t>
  </si>
  <si>
    <t xml:space="preserve">Belanja Hibah Uang kepada Badan dan Lembaga yang Bersifat Nirlaba, Sukarela dan Sosial yang Dibentuk Berdasarkan Peraturan Perundang-Undangan</t>
  </si>
  <si>
    <t xml:space="preserve">5 . 1 . 4 . 14</t>
  </si>
  <si>
    <t xml:space="preserve">Belanja Hibah kepada Badan dan Lembaga Nirlaba, Sukarela dan Sosial yang Telah Memiliki Surat Keterangan Terdaftar</t>
  </si>
  <si>
    <t xml:space="preserve">5 . 1 . 4 . 14 . 01</t>
  </si>
  <si>
    <t xml:space="preserve">Belanja Hibah Uang kepada Badan dan Lembaga Nirlaba, Sukarela dan Sosial yang Telah Memiliki Surat Keterangan Terdaftar</t>
  </si>
  <si>
    <t xml:space="preserve">5 . 1 . 4 . 15</t>
  </si>
  <si>
    <t xml:space="preserve">Belanja Hibah kepada Badan dan Lembaga Nirlaba, Sukarela Bersifat Sosial Kemasyarakatan</t>
  </si>
  <si>
    <t xml:space="preserve">5 . 1 . 4 . 15 . 01</t>
  </si>
  <si>
    <t xml:space="preserve">Belanja Hibah Uang kepada Badan dan Lembaga Nirlaba, Sukarela Bersifat Sosial Kemasyarakatan</t>
  </si>
  <si>
    <t xml:space="preserve">5 . 1 . 5</t>
  </si>
  <si>
    <t xml:space="preserve">Belanja Bantuan Sosial</t>
  </si>
  <si>
    <t xml:space="preserve">beban bansos</t>
  </si>
  <si>
    <t xml:space="preserve">5 . 1 . 5 . 01</t>
  </si>
  <si>
    <t xml:space="preserve">Belanja Bantuan Sosial Uang yang direncanakan kepada Individu</t>
  </si>
  <si>
    <t xml:space="preserve">5 . 1 . 5 . 01 . 01</t>
  </si>
  <si>
    <t xml:space="preserve">5 . 2</t>
  </si>
  <si>
    <t xml:space="preserve">BELANJA LANGSUNG</t>
  </si>
  <si>
    <t xml:space="preserve">5 . 2 . 1</t>
  </si>
  <si>
    <t xml:space="preserve">Belanja Barang dan Jasa</t>
  </si>
  <si>
    <t xml:space="preserve">beban persediaan</t>
  </si>
  <si>
    <t xml:space="preserve">5 . 2 . 1 . 01</t>
  </si>
  <si>
    <t xml:space="preserve">Belanja Barang Pakai Habis</t>
  </si>
  <si>
    <t xml:space="preserve">SO 2021</t>
  </si>
  <si>
    <t xml:space="preserve">5 . 2 . 1 . 01 . 02</t>
  </si>
  <si>
    <t xml:space="preserve">Belanja Bahan-Bahan Kimia</t>
  </si>
  <si>
    <t xml:space="preserve">SO 2022</t>
  </si>
  <si>
    <t xml:space="preserve">5 . 2 . 1 . 01 . 04</t>
  </si>
  <si>
    <t xml:space="preserve">Belanja Bahan-Bahan Bakar dan Pelumas</t>
  </si>
  <si>
    <t xml:space="preserve">Reklas ke jasa</t>
  </si>
  <si>
    <t xml:space="preserve">5 . 2 . 1 . 01 . 13</t>
  </si>
  <si>
    <t xml:space="preserve">Belanja Suku Cadang-Suku Cadang Alat Angkutan</t>
  </si>
  <si>
    <t xml:space="preserve">reklas dari aset</t>
  </si>
  <si>
    <t xml:space="preserve">5 . 2 . 1 . 01 . 24</t>
  </si>
  <si>
    <t xml:space="preserve">Belanja Alat/Bahan untuk Kegiatan Kantor- Alat Tulis Kantor</t>
  </si>
  <si>
    <t xml:space="preserve">beban persediaan lo</t>
  </si>
  <si>
    <t xml:space="preserve">5 . 2 . 1 . 01 . 26</t>
  </si>
  <si>
    <t xml:space="preserve">Belanja Alat/Bahan untuk Kegiatan Kantor- Bahan Cetak</t>
  </si>
  <si>
    <t xml:space="preserve">5 . 2 . 1 . 01 . 27</t>
  </si>
  <si>
    <t xml:space="preserve">Belanja Alat/Bahan untuk Kegiatan Kantor- Benda Pos</t>
  </si>
  <si>
    <t xml:space="preserve">beban jasa</t>
  </si>
  <si>
    <t xml:space="preserve">5 . 2 . 1 . 01 . 30</t>
  </si>
  <si>
    <t xml:space="preserve">Belanja Alat/Bahan untuk Kegiatan Kantor-Perabot Kantor</t>
  </si>
  <si>
    <t xml:space="preserve">utang jasa 2021</t>
  </si>
  <si>
    <t xml:space="preserve">5 . 2 . 1 . 01 . 31</t>
  </si>
  <si>
    <t xml:space="preserve">Belanja Alat/Bahan untuk Kegiatan Kantor-Alat Listrik</t>
  </si>
  <si>
    <t xml:space="preserve">utang jasa 2022</t>
  </si>
  <si>
    <t xml:space="preserve">5 . 2 . 1 . 01 . 35</t>
  </si>
  <si>
    <t xml:space="preserve">Belanja Alat/Bahan untuk Kegiatan Kantor- Suvenir/Cendera Mata</t>
  </si>
  <si>
    <t xml:space="preserve">reklas dri persediaan</t>
  </si>
  <si>
    <t xml:space="preserve">beban jasa lo</t>
  </si>
  <si>
    <t xml:space="preserve">5 . 2 . 1 . 01 . 36</t>
  </si>
  <si>
    <t xml:space="preserve">Belanja Alat/Bahan untuk Kegiatan Kantor-Alat/Bahan untuk Kegiatan Kantor Lainnya</t>
  </si>
  <si>
    <t xml:space="preserve">5 . 2 . 1 . 01 . 38</t>
  </si>
  <si>
    <t xml:space="preserve">Belanja Obat-Obatan-Obat-Obatan Lainnya</t>
  </si>
  <si>
    <t xml:space="preserve">5 . 2 . 1 . 01 . 52</t>
  </si>
  <si>
    <t xml:space="preserve">Belanja Makanan dan Minuman Rapat</t>
  </si>
  <si>
    <t xml:space="preserve">5 . 2 . 1 . 01 . 53</t>
  </si>
  <si>
    <t xml:space="preserve">Belanja Makanan dan Minuman Jamuan Tamu</t>
  </si>
  <si>
    <t xml:space="preserve">beban pemeliharaan</t>
  </si>
  <si>
    <t xml:space="preserve">5 . 2 . 1 . 01 . 58</t>
  </si>
  <si>
    <t xml:space="preserve">Belanja Makanan dan Minuman Aktivitas Lapangan</t>
  </si>
  <si>
    <t xml:space="preserve">5 . 2 . 1 . 01 . 61</t>
  </si>
  <si>
    <t xml:space="preserve">Belanja Pakaian Sipil Harian (PSH)</t>
  </si>
  <si>
    <t xml:space="preserve">5 . 2 . 1 . 01 . 62</t>
  </si>
  <si>
    <t xml:space="preserve">Belanja Pakaian Sipil Lengkap (PSL)</t>
  </si>
  <si>
    <t xml:space="preserve">5 . 2 . 1 . 01 . 63</t>
  </si>
  <si>
    <t xml:space="preserve">Belanja Pakaian Dinas Harian (PDH)</t>
  </si>
  <si>
    <t xml:space="preserve">beban perjalan dinas</t>
  </si>
  <si>
    <t xml:space="preserve">5 . 2 . 1 . 01 . 64</t>
  </si>
  <si>
    <t xml:space="preserve">Belanja Pakaian Dinas Lapangan (PDL)</t>
  </si>
  <si>
    <t xml:space="preserve">5 . 2 . 1 . 01 . 65</t>
  </si>
  <si>
    <t xml:space="preserve">Belanja Pakaian Sipil Resmi (PSR)</t>
  </si>
  <si>
    <t xml:space="preserve">5 . 2 . 1 . 01 . 66</t>
  </si>
  <si>
    <t xml:space="preserve">Belanja Pakaian Dinas Upacara (PDU)</t>
  </si>
  <si>
    <t xml:space="preserve">5 . 2 . 1 . 01 . 75</t>
  </si>
  <si>
    <t xml:space="preserve">Belanja Pakaian Batik Tradisional</t>
  </si>
  <si>
    <t xml:space="preserve">5 . 2 . 1 . 01 . 78</t>
  </si>
  <si>
    <t xml:space="preserve">Belanja Pakaian Jas/Safari</t>
  </si>
  <si>
    <t xml:space="preserve">5 . 2 . 1 . 04</t>
  </si>
  <si>
    <t xml:space="preserve">Belanja Jasa Kantor</t>
  </si>
  <si>
    <t xml:space="preserve">5 . 2 . 1 . 04 . 03</t>
  </si>
  <si>
    <t xml:space="preserve">Honorarium Narasumber atau Pembahas, Moderator, Pembawa Acara, dan Panitia</t>
  </si>
  <si>
    <t xml:space="preserve">5 . 2 . 1 . 04 . 04</t>
  </si>
  <si>
    <t xml:space="preserve">Honorarium Tim Pelaksana Kegiatan dan Sekretariat Tim Pelaksana Kegiatan</t>
  </si>
  <si>
    <t xml:space="preserve">5 . 2 . 1 . 04 . 05</t>
  </si>
  <si>
    <t xml:space="preserve">Honorarium Pemberi Keterangan Ahli, Saksi Ahli, dan Beracara</t>
  </si>
  <si>
    <t xml:space="preserve">5 . 2 . 1 . 04 . 26</t>
  </si>
  <si>
    <t xml:space="preserve">Belanja Jasa Tenaga Administrasi</t>
  </si>
  <si>
    <t xml:space="preserve">5 . 2 . 1 . 04 . 28</t>
  </si>
  <si>
    <t xml:space="preserve">Belanja Jasa Tenaga Pelayanan Umum</t>
  </si>
  <si>
    <t xml:space="preserve">5 . 2 . 1 . 04 . 29</t>
  </si>
  <si>
    <t xml:space="preserve">Belanja Jasa Tenaga Ahli</t>
  </si>
  <si>
    <t xml:space="preserve">5 . 2 . 1 . 04 . 30</t>
  </si>
  <si>
    <t xml:space="preserve">Belanja Jasa Tenaga Kebersihan</t>
  </si>
  <si>
    <t xml:space="preserve">5 . 2 . 1 . 04 . 31</t>
  </si>
  <si>
    <t xml:space="preserve">Belanja Jasa Tenaga Keamanan</t>
  </si>
  <si>
    <t xml:space="preserve">5 . 2 . 1 . 04 . 33</t>
  </si>
  <si>
    <t xml:space="preserve">Belanja Jasa Tenaga Supir</t>
  </si>
  <si>
    <t xml:space="preserve">5 . 2 . 1 . 04 . 59</t>
  </si>
  <si>
    <t xml:space="preserve">Belanja Tagihan Telepon</t>
  </si>
  <si>
    <t xml:space="preserve">5 . 2 . 1 . 04 . 60</t>
  </si>
  <si>
    <t xml:space="preserve">Belanja Tagihan Air</t>
  </si>
  <si>
    <t xml:space="preserve">5 . 2 . 1 . 04 . 61</t>
  </si>
  <si>
    <t xml:space="preserve">Belanja Tagihan Listrik</t>
  </si>
  <si>
    <t xml:space="preserve">5 . 2 . 1 . 04 . 62</t>
  </si>
  <si>
    <t xml:space="preserve">Belanja Langganan Jurnal/Surat Kabar/Majalah</t>
  </si>
  <si>
    <t xml:space="preserve">5 . 2 . 1 . 04 . 63</t>
  </si>
  <si>
    <t xml:space="preserve">Belanja Kawat/Faksimili/Internet/TV Berlangganan</t>
  </si>
  <si>
    <t xml:space="preserve">5 . 2 . 1 . 04 . 67</t>
  </si>
  <si>
    <t xml:space="preserve">Belanja Pembayaran Pajak, Bea, dan Perizinan</t>
  </si>
  <si>
    <t xml:space="preserve">5 . 2 . 1 . 07</t>
  </si>
  <si>
    <t xml:space="preserve">Belanja Sewa Peralatan dan Mesin</t>
  </si>
  <si>
    <t xml:space="preserve">5 . 2 . 1 . 07 . 36</t>
  </si>
  <si>
    <t xml:space="preserve">Belanja Sewa Kendaraan Bermotor Penumpang</t>
  </si>
  <si>
    <t xml:space="preserve">5 . 2 . 1 . 07 . 17</t>
  </si>
  <si>
    <t xml:space="preserve">Belanja Sewa Alat Kantor Lainnya</t>
  </si>
  <si>
    <t xml:space="preserve">5 . 2 . 1 . 07 . 23</t>
  </si>
  <si>
    <t xml:space="preserve">Belanja Sewa Alat Rumah Tangga Lainnya (Home Use)</t>
  </si>
  <si>
    <t xml:space="preserve">5 . 2 . 1 . 08</t>
  </si>
  <si>
    <t xml:space="preserve">Belanja Sewa Gedung dan Bangunan</t>
  </si>
  <si>
    <t xml:space="preserve">5 . 2 . 1 . 08 . 43</t>
  </si>
  <si>
    <t xml:space="preserve">Belanja Sewa Hotel</t>
  </si>
  <si>
    <t xml:space="preserve">5 . 2 . 1 . 11</t>
  </si>
  <si>
    <t xml:space="preserve">Belanja Jasa Konsultansi Konstruksi</t>
  </si>
  <si>
    <t xml:space="preserve">5 . 2 . 1 . 11 . 05</t>
  </si>
  <si>
    <t xml:space="preserve">Belanja Jasa Konsultansi Perencanaan Arsitektur-Jasa Arsitektur Lainnya</t>
  </si>
  <si>
    <t xml:space="preserve">5 . 2 . 1 . 11 . 18</t>
  </si>
  <si>
    <t xml:space="preserve">Belanja Jasa Konsultansi Pengawasan Arsitektur</t>
  </si>
  <si>
    <t xml:space="preserve">5 . 2 . 1 . 19</t>
  </si>
  <si>
    <t xml:space="preserve">Belanja Pemeliharaan Peralatan dan Mesin</t>
  </si>
  <si>
    <t xml:space="preserve">5 . 2 . 1 . 19 . 36</t>
  </si>
  <si>
    <t xml:space="preserve">Belanja Pemeliharaan Alat Angkutan-Alat Angkutan Darat Bermotor-Kendaraan Bermotor Penumpang</t>
  </si>
  <si>
    <t xml:space="preserve">5 . 2 . 1 . 19 . 17</t>
  </si>
  <si>
    <t xml:space="preserve">Belanja Pemeliharaan Alat Kantor dan Rumah Tangga-Alat Kantor-Alat Kantor</t>
  </si>
  <si>
    <t xml:space="preserve">5 . 2 . 1 . 20</t>
  </si>
  <si>
    <t xml:space="preserve">Belanja Pemeliharaan Gedung dan Bangunan</t>
  </si>
  <si>
    <t xml:space="preserve">5 . 2 . 1 . 20 . 01</t>
  </si>
  <si>
    <t xml:space="preserve">Belanja Pemeliharaan Bangunan Gedung- Bangunan Gedung Tempat Kerja-Bangunan Gedung Kantor</t>
  </si>
  <si>
    <t xml:space="preserve">5 . 2 . 1 . 20 . 08</t>
  </si>
  <si>
    <t xml:space="preserve">Belanja Pemeliharaan Bangunan Gedung- Bangunan Gedung Tempat Kerja-Bangunan Gedung Tempat Ibadah</t>
  </si>
  <si>
    <t xml:space="preserve">5 . 2 . 1 . 20 . 50</t>
  </si>
  <si>
    <t xml:space="preserve">Belanja Pemeliharaan Bangunan Gedung- Bangunan Gedung Tempat Tinggal-Bangunan Gedung Tempat Tinggal Lainnya</t>
  </si>
  <si>
    <t xml:space="preserve">5 . 2 . 1 . 23</t>
  </si>
  <si>
    <t xml:space="preserve">Belanja Perjalanan Dinas Dalam Negeri</t>
  </si>
  <si>
    <t xml:space="preserve">5 . 2 . 1 . 23 . 01</t>
  </si>
  <si>
    <t xml:space="preserve">Belanja Perjalanan Dinas Biasa</t>
  </si>
  <si>
    <t xml:space="preserve">5 . 2 . 1 . 23 . 03</t>
  </si>
  <si>
    <t xml:space="preserve">Belanja Perjalanan Dinas Dalam Kota</t>
  </si>
  <si>
    <t xml:space="preserve">5 . 2 . 1 . 23 . 04</t>
  </si>
  <si>
    <t xml:space="preserve">Belanja Perjalanan Dinas Paket Meeting Dalam Kota</t>
  </si>
  <si>
    <t xml:space="preserve">5 . 2 . 1 . 26</t>
  </si>
  <si>
    <t xml:space="preserve">Belanja Jasa yang Diberikan kepada Pihak Ketiga/Pihak Lain/Masyarakat</t>
  </si>
  <si>
    <t xml:space="preserve">5 . 2 . 1 . 26 . 01</t>
  </si>
  <si>
    <t xml:space="preserve">Belanja Jasa yang Diberikan kepada Pihak Ketiga/Pihak Lain</t>
  </si>
  <si>
    <t xml:space="preserve">5 . 2 . 3</t>
  </si>
  <si>
    <t xml:space="preserve">Belanja Modal Peralatan dan Mesin</t>
  </si>
  <si>
    <t xml:space="preserve">5 . 2 . 3 . 03</t>
  </si>
  <si>
    <t xml:space="preserve">Belanja Modal Alat Bantu</t>
  </si>
  <si>
    <t xml:space="preserve">5 . 2 . 3 . 03 . 16</t>
  </si>
  <si>
    <t xml:space="preserve">Belanja Modal Alat Bantu Lainnya</t>
  </si>
  <si>
    <t xml:space="preserve">5 . 2 . 3 . 04</t>
  </si>
  <si>
    <t xml:space="preserve">Belanja Modal Alat Angkutan Darat Bermotor</t>
  </si>
  <si>
    <t xml:space="preserve">5 . 2 . 3 . 04 . 04</t>
  </si>
  <si>
    <t xml:space="preserve">Belanja Modal Kendaraan Bermotor Beroda Dua</t>
  </si>
  <si>
    <t xml:space="preserve">5 . 2 . 3 . 13</t>
  </si>
  <si>
    <t xml:space="preserve">Belanja Modal Alat Kantor</t>
  </si>
  <si>
    <t xml:space="preserve">5 . 2 . 3 . 13 . 04</t>
  </si>
  <si>
    <t xml:space="preserve">Belanja Modal Alat Penyimpan Perlengkapan Kantor</t>
  </si>
  <si>
    <t xml:space="preserve">5 . 2 . 3 . 13 . 05</t>
  </si>
  <si>
    <t xml:space="preserve">Belanja Modal Alat Kantor Lainnya</t>
  </si>
  <si>
    <t xml:space="preserve">5 . 2 . 3 . 14</t>
  </si>
  <si>
    <t xml:space="preserve">Belanja Modal Alat Rumah Tangga</t>
  </si>
  <si>
    <t xml:space="preserve">5 . 2 . 3 . 14 . 04</t>
  </si>
  <si>
    <t xml:space="preserve">Belanja Modal Alat Pendingin</t>
  </si>
  <si>
    <t xml:space="preserve">5 . 2 . 3 . 14 . 06</t>
  </si>
  <si>
    <t xml:space="preserve">Belanja Modal Alat Rumah Tangga Lainnya (Home Use)</t>
  </si>
  <si>
    <t xml:space="preserve">5 . 2 . 3 . 15</t>
  </si>
  <si>
    <t xml:space="preserve">Belanja Modal Meja dan Kursi Kerja/Rapat Pejabat</t>
  </si>
  <si>
    <t xml:space="preserve">5 . 2 . 3 . 15 . 01</t>
  </si>
  <si>
    <t xml:space="preserve">Belanja Modal Meja Kerja Pejabat</t>
  </si>
  <si>
    <t xml:space="preserve">5 . 2 . 3 . 15 . 03</t>
  </si>
  <si>
    <t xml:space="preserve">Belanja Modal Kursi Kerja Pejabat</t>
  </si>
  <si>
    <t xml:space="preserve">5 . 2 . 3 . 16</t>
  </si>
  <si>
    <t xml:space="preserve">Belanja Modal Alat Studio</t>
  </si>
  <si>
    <t xml:space="preserve">5 . 2 . 3 . 16 . 01</t>
  </si>
  <si>
    <t xml:space="preserve">Belanja Modal Peralatan Studio Audio</t>
  </si>
  <si>
    <t xml:space="preserve">5 . 2 . 3 . 16 . 02</t>
  </si>
  <si>
    <t xml:space="preserve">Belanja Modal Peralatan Studio Video dan Film</t>
  </si>
  <si>
    <t xml:space="preserve">5 . 2 . 3 . 31</t>
  </si>
  <si>
    <t xml:space="preserve">Belanja Modal Komputer Unit</t>
  </si>
  <si>
    <t xml:space="preserve">5 . 2 . 3 . 31 . 02</t>
  </si>
  <si>
    <t xml:space="preserve">Belanja Modal Personal Computer</t>
  </si>
  <si>
    <t xml:space="preserve">5 . 2 . 3 . 31 . 03</t>
  </si>
  <si>
    <t xml:space="preserve">Belanja Modal Komputer Unit Lainnya</t>
  </si>
  <si>
    <t xml:space="preserve">5 . 2 . 3 . 32</t>
  </si>
  <si>
    <t xml:space="preserve">Belanja Modal Peralatan Komputer</t>
  </si>
  <si>
    <t xml:space="preserve">5 . 2 . 3 . 32 . 04</t>
  </si>
  <si>
    <t xml:space="preserve">Belanja Modal Peralatan Jaringan</t>
  </si>
  <si>
    <t xml:space="preserve">gedung</t>
  </si>
  <si>
    <t xml:space="preserve">persdiaan</t>
  </si>
  <si>
    <t xml:space="preserve">5 . 2 . 4</t>
  </si>
  <si>
    <t xml:space="preserve">Belanja Modal Gedung dan Bangunan</t>
  </si>
  <si>
    <t xml:space="preserve">jij</t>
  </si>
  <si>
    <t xml:space="preserve">5 . 2 . 4 . 02</t>
  </si>
  <si>
    <t xml:space="preserve">Belanja Modal Bangunan Gedung Tempat Tinggal</t>
  </si>
  <si>
    <t xml:space="preserve">5 . 2 . 4 . 02 . 13</t>
  </si>
  <si>
    <t xml:space="preserve">Belanja Modal Bangunan Gedung Tempat Tinggal Lainnya</t>
  </si>
  <si>
    <t xml:space="preserve">5 . 2 . 6</t>
  </si>
  <si>
    <t xml:space="preserve">Belanja Modal Aset Tetap Lainnya</t>
  </si>
  <si>
    <t xml:space="preserve">5 . 2 . 6 . 26</t>
  </si>
  <si>
    <t xml:space="preserve">Belanja Modal Aset Tetap Dalam Renovasi</t>
  </si>
  <si>
    <t xml:space="preserve">5 . 2 . 6 . 26 . 01</t>
  </si>
  <si>
    <t xml:space="preserve">SURPLUS / DEFISIT</t>
  </si>
  <si>
    <t xml:space="preserve">SISA LEBIH/KURANG PEMBIAYAAN TAHUN BERKENAAN</t>
  </si>
  <si>
    <t xml:space="preserve">Halaman 6 dari 6</t>
  </si>
  <si>
    <t xml:space="preserve">No</t>
  </si>
  <si>
    <t xml:space="preserve">Uraian Belanja Pegawai</t>
  </si>
  <si>
    <t xml:space="preserve">Realisasi</t>
  </si>
  <si>
    <t xml:space="preserve">Hutang Tahun</t>
  </si>
  <si>
    <t xml:space="preserve">Tahun 2022(Rp)</t>
  </si>
  <si>
    <t xml:space="preserve">2021(Rp)</t>
  </si>
  <si>
    <t xml:space="preserve">2022(Rp)</t>
  </si>
  <si>
    <t xml:space="preserve">Tahun 2022 (Rp)</t>
  </si>
  <si>
    <t xml:space="preserve">Belanja gaji pokok PNS</t>
  </si>
  <si>
    <t xml:space="preserve">Belanja tunjangan keluaga PNS</t>
  </si>
  <si>
    <t xml:space="preserve">Belanja tunjangan jabatan PNS</t>
  </si>
  <si>
    <t xml:space="preserve">Belanja tujangan fungsional PNS</t>
  </si>
  <si>
    <t xml:space="preserve">Belanja tunjangan fungsional PNS</t>
  </si>
  <si>
    <t xml:space="preserve">Belanja tunjangan PPH / tunjangn khusus PNS</t>
  </si>
  <si>
    <t xml:space="preserve">Belanja Pembuatan Gaji PNS</t>
  </si>
  <si>
    <t xml:space="preserve">Belanja Iuran jaminan kesehatan PNS</t>
  </si>
  <si>
    <t xml:space="preserve">Belanja Jaminan Kecelakaan kerja PNS</t>
  </si>
  <si>
    <t xml:space="preserve">Belanja jaminan kematian PNS</t>
  </si>
  <si>
    <t xml:space="preserve">Tambahan Pengasilan Berdsrkan Beban kerja PNS</t>
  </si>
  <si>
    <t xml:space="preserve">Tambahan penghasilan berdasarkan kondisi kerja PNS</t>
  </si>
  <si>
    <t xml:space="preserve">Tambahan penghasilan berdasarkan kelangkaan profesi PNS</t>
  </si>
  <si>
    <t xml:space="preserve">Tambahan  penghasilan berdasarkan prestasi kerja PNS</t>
  </si>
  <si>
    <t xml:space="preserve">Belanja gaji pokok KDH/WKDH</t>
  </si>
  <si>
    <t xml:space="preserve">Belanja tunjangn keluarga KDH/WKDH</t>
  </si>
  <si>
    <t xml:space="preserve">Belanja Jabatan KDH/WKDH</t>
  </si>
  <si>
    <t xml:space="preserve">Belanja tunjangan beras KDH/WKDH</t>
  </si>
  <si>
    <t xml:space="preserve">Belanja tunjangan PPh / tunjangan khusus KDH?WKDH</t>
  </si>
  <si>
    <t xml:space="preserve">Belanja pembulatan gaji KDH/WKDH</t>
  </si>
  <si>
    <t xml:space="preserve">Belanja Iuran jaminan kesehatan bagi KDH/WKDH</t>
  </si>
  <si>
    <t xml:space="preserve">Belanja Iuran jaminan kecelakaan kerja KDH/WKDH</t>
  </si>
  <si>
    <t xml:space="preserve">Belanja iuran jaminan kematian KDH/WKDH</t>
  </si>
  <si>
    <t xml:space="preserve">Belanja Dana Operasional  KDH /WKDH</t>
  </si>
  <si>
    <t xml:space="preserve">Jumlah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0.0"/>
    <numFmt numFmtId="166" formatCode="_(* #,##0.00_);_(* \(#,##0.00\);_(* \-??_);_(@_)"/>
    <numFmt numFmtId="167" formatCode="_-* #,##0_-;\-* #,##0_-;_-* \-_-;_-@_-"/>
    <numFmt numFmtId="168" formatCode="_(* #,##0_);_(* \(#,##0\);_(* \-_);_(@_)"/>
    <numFmt numFmtId="169" formatCode="&quot;Rp&quot;#,##0_);&quot;(Rp&quot;#,##0\)"/>
    <numFmt numFmtId="170" formatCode="#,##0"/>
    <numFmt numFmtId="171" formatCode="_-* #,##0.00&quot; kr&quot;_-;\-* #,##0.00&quot; kr&quot;_-;_-* \-??&quot; kr&quot;_-;_-@_-"/>
    <numFmt numFmtId="172" formatCode="&quot;Rp&quot;#,##0.00_);[RED]&quot;(Rp&quot;#,##0.00\)"/>
    <numFmt numFmtId="173" formatCode="&quot;Rp&quot;#,##0\ ;&quot;(Rp&quot;#,##0\)"/>
    <numFmt numFmtId="174" formatCode="_(\P* #,##0_);_(\P* \(#,##0\);_(\P* \-_);_(@_)"/>
    <numFmt numFmtId="175" formatCode="[$-409]d\-mmm\-yy"/>
    <numFmt numFmtId="176" formatCode="[$-409]mmm\-yy"/>
    <numFmt numFmtId="177" formatCode="_-* #,##0\ _$_-;\-* #,##0\ _$_-;_-* &quot;- &quot;_$_-;_-@_-"/>
    <numFmt numFmtId="178" formatCode="_-* #,##0.00\ _$_-;\-* #,##0.00\ _$_-;_-* &quot;-?? &quot;_$_-;_-@_-"/>
    <numFmt numFmtId="179" formatCode="\P#,##0_);[RED]&quot;(P&quot;#,##0\)"/>
    <numFmt numFmtId="180" formatCode="[$-409]#,##0_);[RED]\(#,##0\)"/>
    <numFmt numFmtId="181" formatCode="\P#,##0.00_);[RED]&quot;(P&quot;#,##0.00\)"/>
    <numFmt numFmtId="182" formatCode="0.00%"/>
    <numFmt numFmtId="183" formatCode="#,##0.0_);[RED]\(#,##0.0\)"/>
    <numFmt numFmtId="184" formatCode="###0.00"/>
    <numFmt numFmtId="185" formatCode="#,##0;[RED]\(#,##0\)"/>
    <numFmt numFmtId="186" formatCode="[$-409]#,##0.00_);[RED]\(#,##0.00\)"/>
    <numFmt numFmtId="187" formatCode="#,##0.000_);[RED]\(#,##0.000\)"/>
    <numFmt numFmtId="188" formatCode="_-* #,##0.00_-;\-* #,##0.00_-;_-* \-??_-;_-@_-"/>
    <numFmt numFmtId="189" formatCode="[$-409]m/d/yyyy"/>
    <numFmt numFmtId="190" formatCode="\t#&quot;,t&quot;#\t#\t0"/>
    <numFmt numFmtId="191" formatCode="0%"/>
    <numFmt numFmtId="192" formatCode="&quot;Rp &quot;#,##0.00_);&quot;(Rp &quot;#,##0.00\)"/>
    <numFmt numFmtId="193" formatCode="0.00_)"/>
    <numFmt numFmtId="194" formatCode="#,##0.00"/>
    <numFmt numFmtId="195" formatCode="_-* #,##0&quot; Rp&quot;_-;\-* #,##0&quot; Rp&quot;_-;_-* &quot;- Rp&quot;_-;_-@_-"/>
    <numFmt numFmtId="196" formatCode="_-* #,##0.00&quot; Rp&quot;_-;\-* #,##0.00&quot; Rp&quot;_-;_-* &quot;-?? Rp&quot;_-;_-@_-"/>
    <numFmt numFmtId="197" formatCode="#,###.##00"/>
    <numFmt numFmtId="198" formatCode="[$-409]#,##0.00_);\(#,##0.00\)"/>
    <numFmt numFmtId="199" formatCode="_(&quot;Rp&quot;* #,##0.00_);_(&quot;Rp&quot;* \(#,##0.00\);_(&quot;Rp&quot;* \-_);_(@_)"/>
    <numFmt numFmtId="200" formatCode="_([$Rp-421]* #,##0.00_);_([$Rp-421]* \(#,##0.00\);_([$Rp-421]* \-??_);_(@_)"/>
    <numFmt numFmtId="201" formatCode="_(&quot;Rp&quot;* #,##0_);_(&quot;Rp&quot;* \(#,##0\);_(&quot;Rp&quot;* \-_);_(@_)"/>
    <numFmt numFmtId="202" formatCode="_(&quot;Rp&quot;* #,##0_);_(&quot;Rp&quot;* \(#,##0\);_(&quot;Rp&quot;* \-_);_(@_)"/>
    <numFmt numFmtId="203" formatCode="#,###.##000"/>
    <numFmt numFmtId="204" formatCode="_-* #,##0.00_-;_-* #,##0.00\-;_-* \-??_-;_-@_-"/>
    <numFmt numFmtId="205" formatCode="_-[$Rp-421]* #,##0.00_ ;_-[$Rp-421]* \-#,##0.00\ ;_-[$Rp-421]* \-??_ ;_-@_ "/>
    <numFmt numFmtId="206" formatCode="General"/>
    <numFmt numFmtId="207" formatCode="_(* #,##0_);_(* \(#,##0\);_(* \-??_);_(@_)"/>
    <numFmt numFmtId="208" formatCode="_(&quot;Rp&quot;* #,##0.00_);_(&quot;Rp&quot;* \(#,##0.00\);_(&quot;Rp&quot;* \-_);_(@_)"/>
    <numFmt numFmtId="209" formatCode="0"/>
    <numFmt numFmtId="210" formatCode="#,000.00_);[RED]\(#,000.00\)"/>
    <numFmt numFmtId="211" formatCode="#,##0.00000"/>
    <numFmt numFmtId="212" formatCode="_(* #,##0.00_);_(* \(#,##0.00\);_(* \-_);_(@_)"/>
    <numFmt numFmtId="213" formatCode="_(&quot;Rp&quot;* #,##0.00_);_(&quot;Rp&quot;* \(#,##0.00\);_(&quot;Rp&quot;* \-??_);_(@_)"/>
    <numFmt numFmtId="214" formatCode="0.00_);\(0.00\)"/>
    <numFmt numFmtId="215" formatCode="_(* #.##0_);_(* \(#.##0\);_(* \-_);_(@_)"/>
    <numFmt numFmtId="216" formatCode="#,000_);[RED]\(#,000\)"/>
    <numFmt numFmtId="217" formatCode="@"/>
    <numFmt numFmtId="218" formatCode="#,###.#####000"/>
    <numFmt numFmtId="219" formatCode="_(* #,###.##000_);_(* \(#,###.##000\);_(* \-??_);_(@_)"/>
    <numFmt numFmtId="220" formatCode="_(* #,##0.00_);_(* \(#,##0.00\);_(* \-??_);_(@_)"/>
    <numFmt numFmtId="221" formatCode="_(* #,###.#####000_);_(* \(#,###.#####000\);_(* \-??_);_(@_)"/>
    <numFmt numFmtId="222" formatCode="&quot;Rp&quot;#,##0.00"/>
    <numFmt numFmtId="223" formatCode="&quot;Rp&quot;#,##0;[RED]&quot;-Rp&quot;#,##0"/>
    <numFmt numFmtId="224" formatCode="&quot;Rp&quot;#,##0.00;[RED]&quot;-Rp&quot;#,##0.00"/>
  </numFmts>
  <fonts count="6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</font>
    <font>
      <sz val="10"/>
      <name val="MS Serif"/>
      <family val="1"/>
    </font>
    <font>
      <b val="true"/>
      <sz val="8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9999FF"/>
      <name val="Times New Roman"/>
      <family val="1"/>
    </font>
    <font>
      <b val="true"/>
      <sz val="14"/>
      <color rgb="FF9999FF"/>
      <name val="Times New Roman"/>
      <family val="1"/>
    </font>
    <font>
      <b val="true"/>
      <sz val="10"/>
      <name val="Arial"/>
      <family val="2"/>
    </font>
    <font>
      <b val="true"/>
      <sz val="11"/>
      <color rgb="FF003366"/>
      <name val="Calibri"/>
      <family val="2"/>
    </font>
    <font>
      <b val="true"/>
      <sz val="8"/>
      <name val="MS Sans Serif"/>
      <family val="2"/>
    </font>
    <font>
      <sz val="11"/>
      <color rgb="FF333399"/>
      <name val="Calibri"/>
      <family val="2"/>
    </font>
    <font>
      <sz val="8"/>
      <color rgb="FF0000FF"/>
      <name val="Arial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8"/>
      <color rgb="FFFF0000"/>
      <name val="Arial"/>
      <family val="2"/>
    </font>
    <font>
      <sz val="8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8"/>
      <color rgb="FFFFFFFF"/>
      <name val="Arial"/>
      <family val="2"/>
    </font>
    <font>
      <sz val="10"/>
      <name val="Tahoma"/>
      <family val="2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imes New Roman"/>
      <family val="1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6"/>
      <color rgb="FF000000"/>
      <name val="Tahoma"/>
      <family val="2"/>
    </font>
    <font>
      <sz val="11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1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64" fontId="14" fillId="0" borderId="0" applyFont="true" applyBorder="false" applyAlignment="false" applyProtection="false"/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applyFont="true" applyBorder="false" applyAlignment="false" applyProtection="false"/>
    <xf numFmtId="180" fontId="16" fillId="20" borderId="0" applyFont="true" applyBorder="false" applyAlignment="false" applyProtection="false"/>
    <xf numFmtId="164" fontId="17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82" fontId="16" fillId="24" borderId="0" applyFont="true" applyBorder="false" applyAlignment="false" applyProtection="false"/>
    <xf numFmtId="172" fontId="0" fillId="24" borderId="0" applyFont="true" applyBorder="false" applyAlignment="false" applyProtection="false"/>
    <xf numFmtId="175" fontId="0" fillId="24" borderId="0" applyFont="true" applyBorder="false" applyAlignment="false" applyProtection="false"/>
    <xf numFmtId="164" fontId="0" fillId="24" borderId="0" applyFont="true" applyBorder="false" applyAlignment="false" applyProtection="true">
      <protection locked="false" hidden="false"/>
    </xf>
    <xf numFmtId="180" fontId="16" fillId="24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applyFont="true" applyBorder="false" applyAlignment="false" applyProtection="true">
      <protection locked="false" hidden="false"/>
    </xf>
    <xf numFmtId="182" fontId="16" fillId="24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4" fillId="24" borderId="0" applyFont="true" applyBorder="false" applyAlignment="false" applyProtection="true">
      <protection locked="false" hidden="false"/>
    </xf>
    <xf numFmtId="164" fontId="25" fillId="0" borderId="9" applyFont="true" applyBorder="true" applyAlignment="false" applyProtection="false"/>
    <xf numFmtId="164" fontId="0" fillId="20" borderId="0" applyFont="true" applyBorder="false" applyAlignment="false" applyProtection="false"/>
    <xf numFmtId="164" fontId="26" fillId="23" borderId="0" applyFont="true" applyBorder="false" applyAlignment="false" applyProtection="false"/>
    <xf numFmtId="18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3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4" borderId="11" applyFont="true" applyBorder="true" applyAlignment="false" applyProtection="false"/>
    <xf numFmtId="164" fontId="0" fillId="24" borderId="11" applyFont="true" applyBorder="tru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9" fillId="20" borderId="12" applyFont="true" applyBorder="true" applyAlignment="false" applyProtection="false"/>
    <xf numFmtId="164" fontId="29" fillId="20" borderId="1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3" fontId="30" fillId="0" borderId="0" applyFont="true" applyBorder="false" applyAlignment="false" applyProtection="false"/>
    <xf numFmtId="164" fontId="0" fillId="25" borderId="0" applyFont="true" applyBorder="fals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22" borderId="5" applyFont="true" applyBorder="tru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applyFont="true" applyBorder="false" applyAlignment="false" applyProtection="true">
      <protection locked="true" hidden="true"/>
    </xf>
    <xf numFmtId="186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0" applyFont="true" applyBorder="true" applyAlignment="false" applyProtection="false"/>
    <xf numFmtId="183" fontId="0" fillId="10" borderId="0" applyFont="true" applyBorder="false" applyAlignment="false" applyProtection="false"/>
    <xf numFmtId="193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81" fontId="10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16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30" xfId="1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8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6" borderId="3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9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2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1" fillId="2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0" fillId="2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1" fillId="2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1" fillId="2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2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2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2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0" fillId="26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1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4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4" fontId="41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6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19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1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285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3" fillId="0" borderId="0" xfId="285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4" fillId="0" borderId="0" xfId="285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5" fillId="0" borderId="0" xfId="285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6" fillId="0" borderId="0" xfId="28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7" fillId="0" borderId="0" xfId="285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8" fillId="0" borderId="0" xfId="2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285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98" fontId="58" fillId="0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58" fillId="0" borderId="0" xfId="28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58" fillId="0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7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212" fontId="0" fillId="0" borderId="0" xfId="8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58" fillId="27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28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9" fillId="0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9" fillId="0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58" fillId="28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8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28" fillId="28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58" fillId="29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9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28" fillId="29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28" fillId="27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28" fillId="0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222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2" fontId="0" fillId="27" borderId="0" xfId="8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8" fontId="28" fillId="0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11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28" fillId="11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8" fillId="11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58" fillId="11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16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28" fillId="16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10" borderId="0" xfId="28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28" fillId="10" borderId="0" xfId="285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98" fontId="58" fillId="16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58" fillId="10" borderId="0" xfId="28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28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8" fillId="0" borderId="0" xfId="285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0" fillId="0" borderId="0" xfId="285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rgs.style" xfId="44"/>
    <cellStyle name="Bad 2" xfId="45"/>
    <cellStyle name="Calc Currency (0)" xfId="46"/>
    <cellStyle name="Calculation 2" xfId="47"/>
    <cellStyle name="Calculation 3" xfId="48"/>
    <cellStyle name="Check Cell 2" xfId="49"/>
    <cellStyle name="Comma  - Style1" xfId="50"/>
    <cellStyle name="Comma  - Style2" xfId="51"/>
    <cellStyle name="Comma  - Style3" xfId="52"/>
    <cellStyle name="Comma  - Style4" xfId="53"/>
    <cellStyle name="Comma  - Style5" xfId="54"/>
    <cellStyle name="Comma  - Style6" xfId="55"/>
    <cellStyle name="Comma  - Style7" xfId="56"/>
    <cellStyle name="Comma  - Style8" xfId="57"/>
    <cellStyle name="Comma 10" xfId="58"/>
    <cellStyle name="Comma 11" xfId="59"/>
    <cellStyle name="Comma 12" xfId="60"/>
    <cellStyle name="Comma 13" xfId="61"/>
    <cellStyle name="Comma 14" xfId="62"/>
    <cellStyle name="Comma 15" xfId="63"/>
    <cellStyle name="Comma 16" xfId="64"/>
    <cellStyle name="Comma 17" xfId="65"/>
    <cellStyle name="Comma 18" xfId="66"/>
    <cellStyle name="Comma 19" xfId="67"/>
    <cellStyle name="Comma 2" xfId="68"/>
    <cellStyle name="Comma 2 2" xfId="69"/>
    <cellStyle name="Comma 3" xfId="70"/>
    <cellStyle name="Comma 4" xfId="71"/>
    <cellStyle name="Comma 5" xfId="72"/>
    <cellStyle name="Comma 6" xfId="73"/>
    <cellStyle name="Comma 7" xfId="74"/>
    <cellStyle name="Comma 8" xfId="75"/>
    <cellStyle name="Comma 9" xfId="76"/>
    <cellStyle name="Comma [0] 14" xfId="77"/>
    <cellStyle name="Comma [0] 2" xfId="78"/>
    <cellStyle name="Comma [0] 2 10" xfId="79"/>
    <cellStyle name="Comma [0] 2 2" xfId="80"/>
    <cellStyle name="Comma [0] 3" xfId="81"/>
    <cellStyle name="Comma [0] 3 2" xfId="82"/>
    <cellStyle name="Comma [0] 4" xfId="83"/>
    <cellStyle name="Comma [0] 4 5" xfId="84"/>
    <cellStyle name="Comma [0] 5" xfId="85"/>
    <cellStyle name="Comma [0] 6" xfId="86"/>
    <cellStyle name="Comma [0] 7" xfId="87"/>
    <cellStyle name="Comma0" xfId="88"/>
    <cellStyle name="Comma1 - Style1" xfId="89"/>
    <cellStyle name="Copied" xfId="90"/>
    <cellStyle name="Currency [1]" xfId="91"/>
    <cellStyle name="Currency [2]" xfId="92"/>
    <cellStyle name="Currency0" xfId="93"/>
    <cellStyle name="Date" xfId="94"/>
    <cellStyle name="Date [d-mmm-yy]" xfId="95"/>
    <cellStyle name="Date [mm-d-yy]" xfId="96"/>
    <cellStyle name="Date [mm-d-yyyy]" xfId="97"/>
    <cellStyle name="Date [mmm-yy]" xfId="98"/>
    <cellStyle name="Date_H_05 BRM" xfId="99"/>
    <cellStyle name="Dezimal [0]_35ERI8T2gbIEMixb4v26icuOo" xfId="100"/>
    <cellStyle name="Dezimal_35ERI8T2gbIEMixb4v26icuOo" xfId="101"/>
    <cellStyle name="Entered" xfId="102"/>
    <cellStyle name="Explanatory Text 2" xfId="103"/>
    <cellStyle name="Fixed" xfId="104"/>
    <cellStyle name="Fixed [0]" xfId="105"/>
    <cellStyle name="Fixed_H_05 BRM" xfId="106"/>
    <cellStyle name="Good 2" xfId="107"/>
    <cellStyle name="Grey" xfId="108"/>
    <cellStyle name="Header - Style1" xfId="109"/>
    <cellStyle name="Header1" xfId="110"/>
    <cellStyle name="Header2" xfId="111"/>
    <cellStyle name="Heading 1 2" xfId="112"/>
    <cellStyle name="Heading 2 2" xfId="113"/>
    <cellStyle name="Heading 3" xfId="114"/>
    <cellStyle name="Heading 3 2" xfId="115"/>
    <cellStyle name="Heading 4 2" xfId="116"/>
    <cellStyle name="Heading 1" xfId="117"/>
    <cellStyle name="Heading2" xfId="118"/>
    <cellStyle name="HEADINGS" xfId="119"/>
    <cellStyle name="HEADINGSTOP" xfId="120"/>
    <cellStyle name="Input 2" xfId="121"/>
    <cellStyle name="Input 3" xfId="122"/>
    <cellStyle name="Input 4" xfId="123"/>
    <cellStyle name="Input 5" xfId="124"/>
    <cellStyle name="Input [yellow]" xfId="125"/>
    <cellStyle name="Input Currency" xfId="126"/>
    <cellStyle name="Input Date" xfId="127"/>
    <cellStyle name="Input Fixed [0]" xfId="128"/>
    <cellStyle name="Input Normal" xfId="129"/>
    <cellStyle name="Input Percent" xfId="130"/>
    <cellStyle name="Input Percent [2]" xfId="131"/>
    <cellStyle name="Input Titles" xfId="132"/>
    <cellStyle name="Linked Cell 2" xfId="133"/>
    <cellStyle name="NA is zero" xfId="134"/>
    <cellStyle name="Neutral 2" xfId="135"/>
    <cellStyle name="Normal - Style1" xfId="136"/>
    <cellStyle name="Normal 1" xfId="137"/>
    <cellStyle name="Normal 1 2" xfId="138"/>
    <cellStyle name="Normal 10" xfId="139"/>
    <cellStyle name="Normal 10 2" xfId="140"/>
    <cellStyle name="Normal 11" xfId="141"/>
    <cellStyle name="Normal 11 2" xfId="142"/>
    <cellStyle name="Normal 12" xfId="143"/>
    <cellStyle name="Normal 12 2" xfId="144"/>
    <cellStyle name="Normal 13" xfId="145"/>
    <cellStyle name="Normal 13 2" xfId="146"/>
    <cellStyle name="Normal 14" xfId="147"/>
    <cellStyle name="Normal 14 2" xfId="148"/>
    <cellStyle name="Normal 15" xfId="149"/>
    <cellStyle name="Normal 15 2" xfId="150"/>
    <cellStyle name="Normal 16" xfId="151"/>
    <cellStyle name="Normal 16 2" xfId="152"/>
    <cellStyle name="Normal 17" xfId="153"/>
    <cellStyle name="Normal 17 2" xfId="154"/>
    <cellStyle name="Normal 18" xfId="155"/>
    <cellStyle name="Normal 18 2" xfId="156"/>
    <cellStyle name="Normal 19" xfId="157"/>
    <cellStyle name="Normal 19 2" xfId="158"/>
    <cellStyle name="Normal 2" xfId="159"/>
    <cellStyle name="Normal 2 2" xfId="160"/>
    <cellStyle name="Normal 2 3" xfId="161"/>
    <cellStyle name="Normal 20" xfId="162"/>
    <cellStyle name="Normal 20 2" xfId="163"/>
    <cellStyle name="Normal 21" xfId="164"/>
    <cellStyle name="Normal 21 2" xfId="165"/>
    <cellStyle name="Normal 22" xfId="166"/>
    <cellStyle name="Normal 22 2" xfId="167"/>
    <cellStyle name="Normal 23" xfId="168"/>
    <cellStyle name="Normal 23 2" xfId="169"/>
    <cellStyle name="Normal 24" xfId="170"/>
    <cellStyle name="Normal 24 2" xfId="171"/>
    <cellStyle name="Normal 25" xfId="172"/>
    <cellStyle name="Normal 25 2" xfId="173"/>
    <cellStyle name="Normal 26" xfId="174"/>
    <cellStyle name="Normal 26 2" xfId="175"/>
    <cellStyle name="Normal 27" xfId="176"/>
    <cellStyle name="Normal 27 2" xfId="177"/>
    <cellStyle name="Normal 28" xfId="178"/>
    <cellStyle name="Normal 28 2" xfId="179"/>
    <cellStyle name="Normal 29" xfId="180"/>
    <cellStyle name="Normal 29 2" xfId="181"/>
    <cellStyle name="Normal 3" xfId="182"/>
    <cellStyle name="Normal 30" xfId="183"/>
    <cellStyle name="Normal 30 2" xfId="184"/>
    <cellStyle name="Normal 31" xfId="185"/>
    <cellStyle name="Normal 31 2" xfId="186"/>
    <cellStyle name="Normal 32" xfId="187"/>
    <cellStyle name="Normal 33" xfId="188"/>
    <cellStyle name="Normal 34" xfId="189"/>
    <cellStyle name="Normal 34 2" xfId="190"/>
    <cellStyle name="Normal 35" xfId="191"/>
    <cellStyle name="Normal 35 2" xfId="192"/>
    <cellStyle name="Normal 36" xfId="193"/>
    <cellStyle name="Normal 36 2" xfId="194"/>
    <cellStyle name="Normal 37" xfId="195"/>
    <cellStyle name="Normal 37 2" xfId="196"/>
    <cellStyle name="Normal 38" xfId="197"/>
    <cellStyle name="Normal 38 2" xfId="198"/>
    <cellStyle name="Normal 39" xfId="199"/>
    <cellStyle name="Normal 39 2" xfId="200"/>
    <cellStyle name="Normal 4" xfId="201"/>
    <cellStyle name="Normal 4 2" xfId="202"/>
    <cellStyle name="Normal 40" xfId="203"/>
    <cellStyle name="Normal 40 2" xfId="204"/>
    <cellStyle name="Normal 41" xfId="205"/>
    <cellStyle name="Normal 41 2" xfId="206"/>
    <cellStyle name="Normal 42" xfId="207"/>
    <cellStyle name="Normal 42 2" xfId="208"/>
    <cellStyle name="Normal 43" xfId="209"/>
    <cellStyle name="Normal 43 2" xfId="210"/>
    <cellStyle name="Normal 44" xfId="211"/>
    <cellStyle name="Normal 44 2" xfId="212"/>
    <cellStyle name="Normal 45" xfId="213"/>
    <cellStyle name="Normal 45 2" xfId="214"/>
    <cellStyle name="Normal 46" xfId="215"/>
    <cellStyle name="Normal 46 2" xfId="216"/>
    <cellStyle name="Normal 47" xfId="217"/>
    <cellStyle name="Normal 47 2" xfId="218"/>
    <cellStyle name="Normal 48" xfId="219"/>
    <cellStyle name="Normal 48 2" xfId="220"/>
    <cellStyle name="Normal 49" xfId="221"/>
    <cellStyle name="Normal 49 2" xfId="222"/>
    <cellStyle name="Normal 5" xfId="223"/>
    <cellStyle name="Normal 5 2" xfId="224"/>
    <cellStyle name="Normal 50" xfId="225"/>
    <cellStyle name="Normal 50 2" xfId="226"/>
    <cellStyle name="Normal 51" xfId="227"/>
    <cellStyle name="Normal 51 2" xfId="228"/>
    <cellStyle name="Normal 52" xfId="229"/>
    <cellStyle name="Normal 52 2" xfId="230"/>
    <cellStyle name="Normal 53" xfId="231"/>
    <cellStyle name="Normal 53 2" xfId="232"/>
    <cellStyle name="Normal 54" xfId="233"/>
    <cellStyle name="Normal 54 2" xfId="234"/>
    <cellStyle name="Normal 55" xfId="235"/>
    <cellStyle name="Normal 55 2" xfId="236"/>
    <cellStyle name="Normal 56" xfId="237"/>
    <cellStyle name="Normal 56 2" xfId="238"/>
    <cellStyle name="Normal 57" xfId="239"/>
    <cellStyle name="Normal 57 2" xfId="240"/>
    <cellStyle name="Normal 58" xfId="241"/>
    <cellStyle name="Normal 58 2" xfId="242"/>
    <cellStyle name="Normal 59" xfId="243"/>
    <cellStyle name="Normal 59 2" xfId="244"/>
    <cellStyle name="Normal 6" xfId="245"/>
    <cellStyle name="Normal 6 2" xfId="246"/>
    <cellStyle name="Normal 60" xfId="247"/>
    <cellStyle name="Normal 60 2" xfId="248"/>
    <cellStyle name="Normal 61" xfId="249"/>
    <cellStyle name="Normal 61 2" xfId="250"/>
    <cellStyle name="Normal 62" xfId="251"/>
    <cellStyle name="Normal 62 2" xfId="252"/>
    <cellStyle name="Normal 63" xfId="253"/>
    <cellStyle name="Normal 63 2" xfId="254"/>
    <cellStyle name="Normal 64" xfId="255"/>
    <cellStyle name="Normal 64 2" xfId="256"/>
    <cellStyle name="Normal 65" xfId="257"/>
    <cellStyle name="Normal 65 2" xfId="258"/>
    <cellStyle name="Normal 66" xfId="259"/>
    <cellStyle name="Normal 66 2" xfId="260"/>
    <cellStyle name="Normal 67" xfId="261"/>
    <cellStyle name="Normal 67 2" xfId="262"/>
    <cellStyle name="Normal 68" xfId="263"/>
    <cellStyle name="Normal 68 2" xfId="264"/>
    <cellStyle name="Normal 69" xfId="265"/>
    <cellStyle name="Normal 69 2" xfId="266"/>
    <cellStyle name="Normal 7" xfId="267"/>
    <cellStyle name="Normal 7 2" xfId="268"/>
    <cellStyle name="Normal 70" xfId="269"/>
    <cellStyle name="Normal 70 2" xfId="270"/>
    <cellStyle name="Normal 71" xfId="271"/>
    <cellStyle name="Normal 71 2" xfId="272"/>
    <cellStyle name="Normal 72" xfId="273"/>
    <cellStyle name="Normal 72 2" xfId="274"/>
    <cellStyle name="Normal 73" xfId="275"/>
    <cellStyle name="Normal 73 2" xfId="276"/>
    <cellStyle name="Normal 74" xfId="277"/>
    <cellStyle name="Normal 75" xfId="278"/>
    <cellStyle name="Normal 76" xfId="279"/>
    <cellStyle name="Normal 77" xfId="280"/>
    <cellStyle name="Normal 78" xfId="281"/>
    <cellStyle name="Normal 79" xfId="282"/>
    <cellStyle name="Normal 8" xfId="283"/>
    <cellStyle name="Normal 8 2" xfId="284"/>
    <cellStyle name="Normal 80" xfId="285"/>
    <cellStyle name="Normal 9" xfId="286"/>
    <cellStyle name="Normal 9 2" xfId="287"/>
    <cellStyle name="Normal [0]" xfId="288"/>
    <cellStyle name="Normal [1]" xfId="289"/>
    <cellStyle name="Normal [2]" xfId="290"/>
    <cellStyle name="Normal [3]" xfId="291"/>
    <cellStyle name="Normal Bold" xfId="292"/>
    <cellStyle name="Normal Pct" xfId="293"/>
    <cellStyle name="Note 2" xfId="294"/>
    <cellStyle name="Note 3" xfId="295"/>
    <cellStyle name="NPPESalesPct" xfId="296"/>
    <cellStyle name="NWI%S" xfId="297"/>
    <cellStyle name="Output 2" xfId="298"/>
    <cellStyle name="Output 3" xfId="299"/>
    <cellStyle name="pc1" xfId="300"/>
    <cellStyle name="per.style" xfId="301"/>
    <cellStyle name="Percent [0]" xfId="302"/>
    <cellStyle name="Percent [1]" xfId="303"/>
    <cellStyle name="Percent [2]" xfId="304"/>
    <cellStyle name="PercentSales" xfId="305"/>
    <cellStyle name="Prozent_laroux" xfId="306"/>
    <cellStyle name="Red font" xfId="307"/>
    <cellStyle name="regstoresfromspecstores" xfId="308"/>
    <cellStyle name="RevList" xfId="309"/>
    <cellStyle name="SHADEDSTORES" xfId="310"/>
    <cellStyle name="specstores" xfId="311"/>
    <cellStyle name="Standard_Data" xfId="312"/>
    <cellStyle name="Strange" xfId="313"/>
    <cellStyle name="Subtotal" xfId="314"/>
    <cellStyle name="Table" xfId="315"/>
    <cellStyle name="Test [green]" xfId="316"/>
    <cellStyle name="TFCF" xfId="317"/>
    <cellStyle name="Title 2" xfId="318"/>
    <cellStyle name="Total 2" xfId="319"/>
    <cellStyle name="Tusental_NPV" xfId="320"/>
    <cellStyle name="Valuta_NPV" xfId="321"/>
    <cellStyle name="Warning Text 2" xfId="322"/>
    <cellStyle name="WHead - Style2" xfId="323"/>
    <cellStyle name="WHead - Style2 2" xfId="324"/>
    <cellStyle name="White" xfId="325"/>
    <cellStyle name="Währung [0]_35ERI8T2gbIEMixb4v26icuOo" xfId="326"/>
    <cellStyle name="Währung_35ERI8T2gbIEMixb4v26icuOo" xfId="327"/>
    <cellStyle name="Œ…‹æØ‚è [0.00]_guyan" xfId="328"/>
    <cellStyle name="Œ…‹æØ‚è_guyan" xfId="329"/>
    <cellStyle name="標準_EMPLOYEE" xfId="3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442800</xdr:colOff>
      <xdr:row>4</xdr:row>
      <xdr:rowOff>1044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63400" y="428760"/>
          <a:ext cx="6026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4</xdr:col>
      <xdr:colOff>99720</xdr:colOff>
      <xdr:row>254</xdr:row>
      <xdr:rowOff>114120</xdr:rowOff>
    </xdr:to>
    <xdr:pic>
      <xdr:nvPicPr>
        <xdr:cNvPr id="1" name="Picture -511" descr=""/>
        <xdr:cNvPicPr/>
      </xdr:nvPicPr>
      <xdr:blipFill>
        <a:blip r:embed="rId2"/>
        <a:stretch/>
      </xdr:blipFill>
      <xdr:spPr>
        <a:xfrm>
          <a:off x="563400" y="41100480"/>
          <a:ext cx="702360" cy="1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9.14"/>
    <col collapsed="false" customWidth="true" hidden="false" outlineLevel="0" max="3" min="3" style="1" width="62.85"/>
    <col collapsed="false" customWidth="true" hidden="true" outlineLevel="0" max="12" min="4" style="1" width="9.14"/>
    <col collapsed="false" customWidth="true" hidden="false" outlineLevel="0" max="13" min="13" style="1" width="24.85"/>
    <col collapsed="false" customWidth="true" hidden="true" outlineLevel="0" max="14" min="14" style="1" width="9.14"/>
    <col collapsed="false" customWidth="true" hidden="false" outlineLevel="0" max="15" min="15" style="1" width="18.85"/>
    <col collapsed="false" customWidth="true" hidden="true" outlineLevel="0" max="17" min="16" style="1" width="9.14"/>
    <col collapsed="false" customWidth="true" hidden="false" outlineLevel="0" max="18" min="18" style="1" width="9.14"/>
    <col collapsed="false" customWidth="true" hidden="false" outlineLevel="0" max="19" min="19" style="0" width="17.14"/>
    <col collapsed="false" customWidth="true" hidden="false" outlineLevel="0" max="20" min="20" style="0" width="16.42"/>
    <col collapsed="false" customWidth="true" hidden="false" outlineLevel="0" max="21" min="21" style="0" width="72.28"/>
    <col collapsed="false" customWidth="true" hidden="false" outlineLevel="0" max="22" min="22" style="2" width="28.99"/>
    <col collapsed="false" customWidth="true" hidden="false" outlineLevel="0" max="23" min="23" style="2" width="21.84"/>
  </cols>
  <sheetData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U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5.75" hidden="false" customHeight="true" outlineLevel="0" collapsed="false">
      <c r="A7" s="7" t="s">
        <v>4</v>
      </c>
      <c r="B7" s="8"/>
      <c r="C7" s="9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 t="n">
        <v>2006</v>
      </c>
      <c r="J7" s="11" t="n">
        <v>2007</v>
      </c>
      <c r="K7" s="12" t="n">
        <v>2007</v>
      </c>
      <c r="L7" s="13" t="n">
        <v>2008</v>
      </c>
      <c r="M7" s="14" t="s">
        <v>11</v>
      </c>
      <c r="N7" s="15" t="n">
        <v>2009</v>
      </c>
      <c r="O7" s="14" t="s">
        <v>12</v>
      </c>
      <c r="P7" s="16"/>
      <c r="Q7" s="17"/>
    </row>
    <row r="8" customFormat="false" ht="9.75" hidden="false" customHeight="true" outlineLevel="0" collapsed="false">
      <c r="A8" s="7"/>
      <c r="B8" s="18"/>
      <c r="C8" s="9"/>
      <c r="D8" s="10"/>
      <c r="E8" s="11"/>
      <c r="F8" s="11"/>
      <c r="G8" s="11"/>
      <c r="H8" s="11"/>
      <c r="I8" s="19" t="n">
        <v>4</v>
      </c>
      <c r="J8" s="11"/>
      <c r="K8" s="12" t="n">
        <v>5</v>
      </c>
      <c r="L8" s="20" t="n">
        <v>6</v>
      </c>
      <c r="M8" s="14"/>
      <c r="N8" s="21" t="n">
        <v>8</v>
      </c>
      <c r="O8" s="14"/>
      <c r="P8" s="16"/>
      <c r="Q8" s="17"/>
    </row>
    <row r="9" customFormat="false" ht="0.75" hidden="false" customHeight="true" outlineLevel="0" collapsed="false">
      <c r="A9" s="7"/>
      <c r="B9" s="8"/>
      <c r="C9" s="9"/>
      <c r="D9" s="22"/>
      <c r="E9" s="12"/>
      <c r="F9" s="12"/>
      <c r="G9" s="12"/>
      <c r="H9" s="12"/>
      <c r="I9" s="12"/>
      <c r="J9" s="12"/>
      <c r="K9" s="23"/>
      <c r="L9" s="24"/>
      <c r="M9" s="14"/>
      <c r="N9" s="13"/>
      <c r="O9" s="14"/>
      <c r="P9" s="25"/>
      <c r="Q9" s="26"/>
    </row>
    <row r="10" customFormat="false" ht="13.5" hidden="false" customHeight="true" outlineLevel="0" collapsed="false">
      <c r="A10" s="7"/>
      <c r="B10" s="8"/>
      <c r="C10" s="9"/>
      <c r="D10" s="22"/>
      <c r="E10" s="12"/>
      <c r="F10" s="12"/>
      <c r="G10" s="12"/>
      <c r="H10" s="12"/>
      <c r="I10" s="12"/>
      <c r="J10" s="12"/>
      <c r="K10" s="13"/>
      <c r="L10" s="13"/>
      <c r="M10" s="14"/>
      <c r="N10" s="27"/>
      <c r="O10" s="14"/>
      <c r="P10" s="26"/>
      <c r="Q10" s="26"/>
    </row>
    <row r="11" customFormat="false" ht="13.5" hidden="false" customHeight="true" outlineLevel="0" collapsed="false">
      <c r="A11" s="28" t="n">
        <v>1</v>
      </c>
      <c r="B11" s="29"/>
      <c r="C11" s="30" t="s">
        <v>13</v>
      </c>
      <c r="D11" s="22"/>
      <c r="E11" s="12"/>
      <c r="F11" s="12"/>
      <c r="G11" s="12"/>
      <c r="H11" s="12"/>
      <c r="I11" s="12"/>
      <c r="J11" s="12"/>
      <c r="K11" s="13"/>
      <c r="L11" s="13"/>
      <c r="M11" s="31" t="n">
        <f aca="false">O40</f>
        <v>60465660805</v>
      </c>
      <c r="N11" s="32"/>
      <c r="O11" s="31" t="n">
        <v>59849214197</v>
      </c>
      <c r="P11" s="26"/>
      <c r="Q11" s="26"/>
    </row>
    <row r="12" s="44" customFormat="true" ht="15" hidden="false" customHeight="true" outlineLevel="0" collapsed="false">
      <c r="A12" s="33" t="n">
        <v>2</v>
      </c>
      <c r="B12" s="34"/>
      <c r="C12" s="35" t="s">
        <v>14</v>
      </c>
      <c r="D12" s="36"/>
      <c r="E12" s="37"/>
      <c r="F12" s="37"/>
      <c r="G12" s="37"/>
      <c r="H12" s="37"/>
      <c r="I12" s="37"/>
      <c r="J12" s="37"/>
      <c r="K12" s="38"/>
      <c r="L12" s="38"/>
      <c r="M12" s="39" t="n">
        <f aca="false">'LO 2022'!N92</f>
        <v>-33654685840</v>
      </c>
      <c r="N12" s="40"/>
      <c r="O12" s="39" t="n">
        <v>-30666090218.05</v>
      </c>
      <c r="P12" s="41"/>
      <c r="Q12" s="41"/>
      <c r="R12" s="42"/>
      <c r="S12" s="1"/>
      <c r="T12" s="1"/>
      <c r="U12" s="0"/>
      <c r="V12" s="2"/>
      <c r="W12" s="43"/>
    </row>
    <row r="13" s="44" customFormat="true" ht="15" hidden="false" customHeight="true" outlineLevel="0" collapsed="false">
      <c r="A13" s="45" t="n">
        <v>3</v>
      </c>
      <c r="B13" s="34"/>
      <c r="C13" s="37" t="s">
        <v>15</v>
      </c>
      <c r="D13" s="36"/>
      <c r="E13" s="37"/>
      <c r="F13" s="37"/>
      <c r="G13" s="37"/>
      <c r="H13" s="37"/>
      <c r="I13" s="37"/>
      <c r="J13" s="37"/>
      <c r="K13" s="38"/>
      <c r="L13" s="38"/>
      <c r="M13" s="46" t="n">
        <f aca="false">M14+M19+M25+M26+M38</f>
        <v>31779365966</v>
      </c>
      <c r="N13" s="32"/>
      <c r="O13" s="46" t="n">
        <f aca="false">O14+O19+O25+O26+O38</f>
        <v>31282536826.05</v>
      </c>
      <c r="P13" s="41"/>
      <c r="Q13" s="41"/>
      <c r="R13" s="42"/>
      <c r="S13" s="1"/>
      <c r="T13" s="1"/>
      <c r="U13" s="0"/>
      <c r="V13" s="2"/>
      <c r="W13" s="43"/>
    </row>
    <row r="14" s="44" customFormat="true" ht="15" hidden="false" customHeight="true" outlineLevel="0" collapsed="false">
      <c r="A14" s="33"/>
      <c r="B14" s="34"/>
      <c r="C14" s="47" t="s">
        <v>16</v>
      </c>
      <c r="D14" s="36"/>
      <c r="E14" s="37"/>
      <c r="F14" s="37"/>
      <c r="G14" s="37"/>
      <c r="H14" s="37"/>
      <c r="I14" s="37"/>
      <c r="J14" s="37"/>
      <c r="K14" s="38"/>
      <c r="L14" s="38"/>
      <c r="M14" s="48"/>
      <c r="N14" s="32"/>
      <c r="O14" s="48"/>
      <c r="P14" s="41"/>
      <c r="Q14" s="41"/>
      <c r="R14" s="42"/>
      <c r="S14" s="1"/>
      <c r="T14" s="1"/>
      <c r="U14" s="0"/>
      <c r="V14" s="2"/>
      <c r="W14" s="43"/>
    </row>
    <row r="15" s="44" customFormat="true" ht="15" hidden="false" customHeight="true" outlineLevel="0" collapsed="false">
      <c r="A15" s="33"/>
      <c r="B15" s="34"/>
      <c r="C15" s="49" t="s">
        <v>17</v>
      </c>
      <c r="D15" s="36"/>
      <c r="E15" s="37"/>
      <c r="F15" s="37"/>
      <c r="G15" s="37"/>
      <c r="H15" s="37"/>
      <c r="I15" s="37"/>
      <c r="J15" s="37"/>
      <c r="K15" s="38"/>
      <c r="L15" s="38"/>
      <c r="M15" s="48"/>
      <c r="N15" s="32"/>
      <c r="O15" s="48"/>
      <c r="P15" s="41"/>
      <c r="Q15" s="41"/>
      <c r="R15" s="42"/>
      <c r="U15" s="0"/>
      <c r="V15" s="2"/>
      <c r="W15" s="43"/>
    </row>
    <row r="16" s="44" customFormat="true" ht="15" hidden="false" customHeight="true" outlineLevel="0" collapsed="false">
      <c r="A16" s="33"/>
      <c r="B16" s="34"/>
      <c r="C16" s="50" t="s">
        <v>18</v>
      </c>
      <c r="D16" s="36"/>
      <c r="E16" s="37"/>
      <c r="F16" s="37"/>
      <c r="G16" s="37"/>
      <c r="H16" s="37"/>
      <c r="I16" s="37"/>
      <c r="J16" s="37"/>
      <c r="K16" s="38"/>
      <c r="L16" s="38"/>
      <c r="M16" s="48"/>
      <c r="N16" s="32"/>
      <c r="O16" s="48"/>
      <c r="P16" s="41"/>
      <c r="Q16" s="41"/>
      <c r="R16" s="42"/>
      <c r="U16" s="0"/>
      <c r="V16" s="2"/>
      <c r="W16" s="43"/>
    </row>
    <row r="17" s="44" customFormat="true" ht="15" hidden="false" customHeight="true" outlineLevel="0" collapsed="false">
      <c r="A17" s="33"/>
      <c r="B17" s="34"/>
      <c r="C17" s="49" t="s">
        <v>19</v>
      </c>
      <c r="D17" s="36"/>
      <c r="E17" s="37"/>
      <c r="F17" s="37"/>
      <c r="G17" s="37"/>
      <c r="H17" s="37"/>
      <c r="I17" s="37"/>
      <c r="J17" s="37"/>
      <c r="K17" s="38"/>
      <c r="L17" s="38"/>
      <c r="M17" s="51"/>
      <c r="N17" s="32"/>
      <c r="O17" s="51"/>
      <c r="P17" s="41"/>
      <c r="Q17" s="41"/>
      <c r="R17" s="42"/>
      <c r="U17" s="0"/>
      <c r="V17" s="2"/>
      <c r="W17" s="52"/>
    </row>
    <row r="18" s="44" customFormat="true" ht="15" hidden="false" customHeight="true" outlineLevel="0" collapsed="false">
      <c r="A18" s="33"/>
      <c r="B18" s="34"/>
      <c r="C18" s="53"/>
      <c r="D18" s="36"/>
      <c r="E18" s="37"/>
      <c r="F18" s="37"/>
      <c r="G18" s="37"/>
      <c r="H18" s="37"/>
      <c r="I18" s="37"/>
      <c r="J18" s="37"/>
      <c r="K18" s="38"/>
      <c r="L18" s="38"/>
      <c r="M18" s="48"/>
      <c r="N18" s="32"/>
      <c r="O18" s="48"/>
      <c r="P18" s="41"/>
      <c r="Q18" s="41"/>
      <c r="R18" s="42"/>
      <c r="U18" s="0"/>
      <c r="V18" s="2"/>
      <c r="W18" s="43"/>
    </row>
    <row r="19" s="44" customFormat="true" ht="15" hidden="false" customHeight="true" outlineLevel="0" collapsed="false">
      <c r="A19" s="33"/>
      <c r="B19" s="34"/>
      <c r="C19" s="47" t="s">
        <v>20</v>
      </c>
      <c r="D19" s="36"/>
      <c r="E19" s="37"/>
      <c r="F19" s="37"/>
      <c r="G19" s="37"/>
      <c r="H19" s="37"/>
      <c r="I19" s="37"/>
      <c r="J19" s="37"/>
      <c r="K19" s="38"/>
      <c r="L19" s="38"/>
      <c r="M19" s="54" t="n">
        <f aca="false">SUM(M20:M21)</f>
        <v>-30833578</v>
      </c>
      <c r="N19" s="32"/>
      <c r="O19" s="54" t="n">
        <v>-744230</v>
      </c>
      <c r="P19" s="41"/>
      <c r="Q19" s="41"/>
      <c r="R19" s="42"/>
      <c r="U19" s="0"/>
      <c r="V19" s="2"/>
      <c r="W19" s="43"/>
    </row>
    <row r="20" s="44" customFormat="true" ht="15" hidden="false" customHeight="true" outlineLevel="0" collapsed="false">
      <c r="A20" s="33"/>
      <c r="B20" s="34"/>
      <c r="C20" s="50" t="s">
        <v>21</v>
      </c>
      <c r="D20" s="36"/>
      <c r="E20" s="37"/>
      <c r="F20" s="37"/>
      <c r="G20" s="37"/>
      <c r="H20" s="37"/>
      <c r="I20" s="37"/>
      <c r="J20" s="37"/>
      <c r="K20" s="38"/>
      <c r="L20" s="38"/>
      <c r="M20" s="54" t="n">
        <f aca="false">-3700000-27133578</f>
        <v>-30833578</v>
      </c>
      <c r="N20" s="53"/>
      <c r="O20" s="54" t="n">
        <v>-744230</v>
      </c>
      <c r="P20" s="55" t="n">
        <v>102706713</v>
      </c>
      <c r="Q20" s="41"/>
      <c r="R20" s="42"/>
      <c r="U20" s="0"/>
      <c r="V20" s="2"/>
      <c r="W20" s="43"/>
    </row>
    <row r="21" s="44" customFormat="true" ht="15" hidden="false" customHeight="true" outlineLevel="0" collapsed="false">
      <c r="A21" s="33"/>
      <c r="B21" s="34"/>
      <c r="C21" s="50" t="s">
        <v>22</v>
      </c>
      <c r="D21" s="36"/>
      <c r="E21" s="37"/>
      <c r="F21" s="37"/>
      <c r="G21" s="37"/>
      <c r="H21" s="37"/>
      <c r="I21" s="37"/>
      <c r="J21" s="37"/>
      <c r="K21" s="38"/>
      <c r="L21" s="38"/>
      <c r="M21" s="54" t="n">
        <v>0</v>
      </c>
      <c r="N21" s="53"/>
      <c r="O21" s="54"/>
      <c r="P21" s="55"/>
      <c r="Q21" s="41"/>
      <c r="R21" s="42"/>
      <c r="U21" s="0"/>
      <c r="V21" s="2"/>
      <c r="W21" s="43"/>
    </row>
    <row r="22" s="44" customFormat="true" ht="15" hidden="false" customHeight="true" outlineLevel="0" collapsed="false">
      <c r="A22" s="33"/>
      <c r="B22" s="34"/>
      <c r="C22" s="50" t="s">
        <v>23</v>
      </c>
      <c r="D22" s="36"/>
      <c r="E22" s="37"/>
      <c r="F22" s="37"/>
      <c r="G22" s="37"/>
      <c r="H22" s="37"/>
      <c r="I22" s="37"/>
      <c r="J22" s="37"/>
      <c r="K22" s="38"/>
      <c r="L22" s="38"/>
      <c r="M22" s="54"/>
      <c r="N22" s="53"/>
      <c r="O22" s="54"/>
      <c r="P22" s="55"/>
      <c r="Q22" s="41"/>
      <c r="R22" s="42"/>
      <c r="U22" s="0"/>
      <c r="V22" s="2"/>
      <c r="W22" s="43"/>
    </row>
    <row r="23" s="44" customFormat="true" ht="15" hidden="false" customHeight="true" outlineLevel="0" collapsed="false">
      <c r="A23" s="33"/>
      <c r="B23" s="34"/>
      <c r="C23" s="50" t="s">
        <v>24</v>
      </c>
      <c r="D23" s="36"/>
      <c r="E23" s="37"/>
      <c r="F23" s="37"/>
      <c r="G23" s="37"/>
      <c r="H23" s="37"/>
      <c r="I23" s="37"/>
      <c r="J23" s="37"/>
      <c r="K23" s="38"/>
      <c r="L23" s="38"/>
      <c r="M23" s="54"/>
      <c r="N23" s="53"/>
      <c r="O23" s="54"/>
      <c r="P23" s="55"/>
      <c r="Q23" s="41"/>
      <c r="R23" s="42"/>
      <c r="U23" s="0"/>
      <c r="V23" s="2"/>
      <c r="W23" s="43"/>
    </row>
    <row r="24" s="44" customFormat="true" ht="15" hidden="false" customHeight="true" outlineLevel="0" collapsed="false">
      <c r="A24" s="33"/>
      <c r="B24" s="34"/>
      <c r="C24" s="50"/>
      <c r="D24" s="36"/>
      <c r="E24" s="37"/>
      <c r="F24" s="37"/>
      <c r="G24" s="37"/>
      <c r="H24" s="37"/>
      <c r="I24" s="37"/>
      <c r="J24" s="37"/>
      <c r="K24" s="38"/>
      <c r="L24" s="38"/>
      <c r="M24" s="54"/>
      <c r="N24" s="53"/>
      <c r="O24" s="54"/>
      <c r="P24" s="55"/>
      <c r="Q24" s="41"/>
      <c r="R24" s="42"/>
      <c r="U24" s="0"/>
      <c r="V24" s="2"/>
      <c r="W24" s="43"/>
    </row>
    <row r="25" s="44" customFormat="true" ht="15" hidden="false" customHeight="true" outlineLevel="0" collapsed="false">
      <c r="A25" s="33"/>
      <c r="B25" s="34"/>
      <c r="C25" s="47" t="s">
        <v>25</v>
      </c>
      <c r="D25" s="36"/>
      <c r="E25" s="37"/>
      <c r="F25" s="37"/>
      <c r="G25" s="37"/>
      <c r="H25" s="37"/>
      <c r="I25" s="37"/>
      <c r="J25" s="37"/>
      <c r="K25" s="38"/>
      <c r="L25" s="38"/>
      <c r="M25" s="54" t="n">
        <v>-850000</v>
      </c>
      <c r="N25" s="53"/>
      <c r="O25" s="54" t="n">
        <v>-17254000</v>
      </c>
      <c r="P25" s="55"/>
      <c r="Q25" s="41"/>
      <c r="R25" s="42"/>
      <c r="U25" s="0"/>
      <c r="V25" s="2"/>
      <c r="W25" s="43"/>
    </row>
    <row r="26" s="44" customFormat="true" ht="15" hidden="false" customHeight="true" outlineLevel="0" collapsed="false">
      <c r="A26" s="33"/>
      <c r="B26" s="34"/>
      <c r="C26" s="47" t="s">
        <v>26</v>
      </c>
      <c r="D26" s="36"/>
      <c r="E26" s="37"/>
      <c r="F26" s="37"/>
      <c r="G26" s="37"/>
      <c r="H26" s="37"/>
      <c r="I26" s="37"/>
      <c r="J26" s="37"/>
      <c r="K26" s="38"/>
      <c r="L26" s="38"/>
      <c r="M26" s="56" t="n">
        <f aca="false">SUM(M27:M37)</f>
        <v>-24450002</v>
      </c>
      <c r="N26" s="53"/>
      <c r="O26" s="54" t="n">
        <f aca="false">SUM(O27:O37)</f>
        <v>1253853805.04</v>
      </c>
      <c r="P26" s="55"/>
      <c r="Q26" s="41"/>
      <c r="R26" s="42"/>
      <c r="U26" s="0"/>
      <c r="V26" s="2"/>
      <c r="W26" s="43"/>
    </row>
    <row r="27" s="44" customFormat="true" ht="15" hidden="false" customHeight="true" outlineLevel="0" collapsed="false">
      <c r="A27" s="33"/>
      <c r="B27" s="34"/>
      <c r="C27" s="50" t="s">
        <v>27</v>
      </c>
      <c r="D27" s="36"/>
      <c r="E27" s="37"/>
      <c r="F27" s="37"/>
      <c r="G27" s="37"/>
      <c r="H27" s="37"/>
      <c r="I27" s="37"/>
      <c r="J27" s="37"/>
      <c r="K27" s="38"/>
      <c r="L27" s="38"/>
      <c r="M27" s="56" t="n">
        <v>-2</v>
      </c>
      <c r="N27" s="53"/>
      <c r="O27" s="54"/>
      <c r="P27" s="55"/>
      <c r="Q27" s="41"/>
      <c r="R27" s="42"/>
      <c r="U27" s="0"/>
      <c r="V27" s="2"/>
      <c r="W27" s="57"/>
    </row>
    <row r="28" s="44" customFormat="true" ht="15" hidden="false" customHeight="true" outlineLevel="0" collapsed="false">
      <c r="A28" s="33"/>
      <c r="B28" s="34"/>
      <c r="C28" s="50" t="s">
        <v>28</v>
      </c>
      <c r="D28" s="36"/>
      <c r="E28" s="37"/>
      <c r="F28" s="37"/>
      <c r="G28" s="37"/>
      <c r="H28" s="37"/>
      <c r="I28" s="37"/>
      <c r="J28" s="37"/>
      <c r="K28" s="38"/>
      <c r="L28" s="38"/>
      <c r="M28" s="56" t="n">
        <f aca="false">2029715750-321392275+172500000</f>
        <v>1880823475</v>
      </c>
      <c r="N28" s="53"/>
      <c r="O28" s="54" t="n">
        <v>1221540428.04</v>
      </c>
      <c r="P28" s="55"/>
      <c r="Q28" s="41"/>
      <c r="R28" s="42"/>
      <c r="U28" s="0"/>
      <c r="V28" s="2"/>
      <c r="W28" s="43"/>
    </row>
    <row r="29" s="44" customFormat="true" ht="15" hidden="false" customHeight="true" outlineLevel="0" collapsed="false">
      <c r="A29" s="33"/>
      <c r="B29" s="34"/>
      <c r="C29" s="50" t="s">
        <v>29</v>
      </c>
      <c r="D29" s="36"/>
      <c r="E29" s="37"/>
      <c r="F29" s="37"/>
      <c r="G29" s="37"/>
      <c r="H29" s="37"/>
      <c r="I29" s="37"/>
      <c r="J29" s="37"/>
      <c r="K29" s="38"/>
      <c r="L29" s="38"/>
      <c r="M29" s="56" t="n">
        <v>0</v>
      </c>
      <c r="N29" s="53"/>
      <c r="O29" s="54" t="n">
        <v>-2728957345</v>
      </c>
      <c r="P29" s="55"/>
      <c r="Q29" s="41"/>
      <c r="R29" s="42"/>
      <c r="U29" s="0"/>
      <c r="V29" s="2"/>
      <c r="W29" s="43"/>
    </row>
    <row r="30" s="44" customFormat="true" ht="15" hidden="false" customHeight="true" outlineLevel="0" collapsed="false">
      <c r="A30" s="33"/>
      <c r="B30" s="34"/>
      <c r="C30" s="50" t="s">
        <v>30</v>
      </c>
      <c r="D30" s="36"/>
      <c r="E30" s="37"/>
      <c r="F30" s="37"/>
      <c r="G30" s="37"/>
      <c r="H30" s="37"/>
      <c r="I30" s="37"/>
      <c r="J30" s="37"/>
      <c r="K30" s="38"/>
      <c r="L30" s="38"/>
      <c r="M30" s="56" t="n">
        <v>0</v>
      </c>
      <c r="N30" s="53"/>
      <c r="O30" s="58" t="n">
        <v>2388881092</v>
      </c>
      <c r="P30" s="55"/>
      <c r="Q30" s="41"/>
      <c r="R30" s="42"/>
      <c r="U30" s="0"/>
      <c r="V30" s="2"/>
      <c r="W30" s="43"/>
    </row>
    <row r="31" s="44" customFormat="true" ht="15" hidden="false" customHeight="true" outlineLevel="0" collapsed="false">
      <c r="A31" s="33"/>
      <c r="B31" s="34"/>
      <c r="C31" s="50" t="s">
        <v>31</v>
      </c>
      <c r="D31" s="36"/>
      <c r="E31" s="37"/>
      <c r="F31" s="37"/>
      <c r="G31" s="37"/>
      <c r="H31" s="37"/>
      <c r="I31" s="37"/>
      <c r="J31" s="37"/>
      <c r="K31" s="38"/>
      <c r="L31" s="38"/>
      <c r="M31" s="56" t="n">
        <f aca="false">-2029715750+296942275-172500000</f>
        <v>-1905273475</v>
      </c>
      <c r="N31" s="53"/>
      <c r="O31" s="54" t="n">
        <v>378579587</v>
      </c>
      <c r="P31" s="55"/>
      <c r="Q31" s="41"/>
      <c r="R31" s="42"/>
      <c r="U31" s="0"/>
      <c r="V31" s="2"/>
      <c r="W31" s="43"/>
    </row>
    <row r="32" s="44" customFormat="true" ht="15" hidden="false" customHeight="true" outlineLevel="0" collapsed="false">
      <c r="A32" s="33"/>
      <c r="B32" s="34"/>
      <c r="C32" s="50" t="s">
        <v>32</v>
      </c>
      <c r="D32" s="36"/>
      <c r="E32" s="37"/>
      <c r="F32" s="37"/>
      <c r="G32" s="37"/>
      <c r="H32" s="37"/>
      <c r="I32" s="37"/>
      <c r="J32" s="37"/>
      <c r="K32" s="38"/>
      <c r="L32" s="38"/>
      <c r="M32" s="56"/>
      <c r="N32" s="53"/>
      <c r="O32" s="54"/>
      <c r="P32" s="55"/>
      <c r="Q32" s="41"/>
      <c r="R32" s="42"/>
      <c r="U32" s="0"/>
      <c r="V32" s="2"/>
      <c r="W32" s="57"/>
    </row>
    <row r="33" s="44" customFormat="true" ht="15" hidden="false" customHeight="true" outlineLevel="0" collapsed="false">
      <c r="A33" s="33"/>
      <c r="B33" s="34"/>
      <c r="C33" s="49" t="s">
        <v>33</v>
      </c>
      <c r="D33" s="36"/>
      <c r="E33" s="37"/>
      <c r="F33" s="37"/>
      <c r="G33" s="37"/>
      <c r="H33" s="37"/>
      <c r="I33" s="37"/>
      <c r="J33" s="37"/>
      <c r="K33" s="38"/>
      <c r="L33" s="38"/>
      <c r="M33" s="56"/>
      <c r="N33" s="53"/>
      <c r="O33" s="54"/>
      <c r="P33" s="55"/>
      <c r="Q33" s="41"/>
      <c r="R33" s="42"/>
      <c r="U33" s="0"/>
      <c r="V33" s="2"/>
      <c r="W33" s="43"/>
    </row>
    <row r="34" s="44" customFormat="true" ht="15" hidden="false" customHeight="true" outlineLevel="0" collapsed="false">
      <c r="A34" s="33"/>
      <c r="B34" s="34"/>
      <c r="C34" s="50" t="s">
        <v>34</v>
      </c>
      <c r="D34" s="36"/>
      <c r="E34" s="37"/>
      <c r="F34" s="37"/>
      <c r="G34" s="37"/>
      <c r="H34" s="37"/>
      <c r="I34" s="37"/>
      <c r="J34" s="37"/>
      <c r="K34" s="38"/>
      <c r="L34" s="38"/>
      <c r="M34" s="56"/>
      <c r="N34" s="53"/>
      <c r="O34" s="54" t="n">
        <v>-6189957</v>
      </c>
      <c r="P34" s="55"/>
      <c r="Q34" s="41"/>
      <c r="R34" s="42"/>
      <c r="U34" s="0"/>
      <c r="V34" s="2"/>
      <c r="W34" s="43"/>
    </row>
    <row r="35" s="44" customFormat="true" ht="15" hidden="false" customHeight="true" outlineLevel="0" collapsed="false">
      <c r="A35" s="33"/>
      <c r="B35" s="34"/>
      <c r="C35" s="50" t="s">
        <v>35</v>
      </c>
      <c r="D35" s="36"/>
      <c r="E35" s="37"/>
      <c r="F35" s="37"/>
      <c r="G35" s="37"/>
      <c r="H35" s="37"/>
      <c r="I35" s="37"/>
      <c r="J35" s="37"/>
      <c r="K35" s="38"/>
      <c r="L35" s="38"/>
      <c r="M35" s="56"/>
      <c r="N35" s="53"/>
      <c r="O35" s="54"/>
      <c r="P35" s="55"/>
      <c r="Q35" s="41"/>
      <c r="R35" s="42"/>
      <c r="U35" s="0"/>
      <c r="V35" s="2"/>
      <c r="W35" s="43"/>
    </row>
    <row r="36" s="44" customFormat="true" ht="15" hidden="false" customHeight="true" outlineLevel="0" collapsed="false">
      <c r="A36" s="33"/>
      <c r="B36" s="34"/>
      <c r="C36" s="50" t="s">
        <v>36</v>
      </c>
      <c r="D36" s="36"/>
      <c r="E36" s="37"/>
      <c r="F36" s="37"/>
      <c r="G36" s="37"/>
      <c r="H36" s="37"/>
      <c r="I36" s="37"/>
      <c r="J36" s="37"/>
      <c r="K36" s="38"/>
      <c r="L36" s="38"/>
      <c r="M36" s="56"/>
      <c r="N36" s="53"/>
      <c r="O36" s="54"/>
      <c r="P36" s="55"/>
      <c r="Q36" s="41"/>
      <c r="R36" s="42"/>
      <c r="U36" s="0"/>
      <c r="V36" s="2"/>
      <c r="W36" s="43"/>
    </row>
    <row r="37" s="44" customFormat="true" ht="15" hidden="false" customHeight="true" outlineLevel="0" collapsed="false">
      <c r="A37" s="33"/>
      <c r="B37" s="34"/>
      <c r="C37" s="50" t="s">
        <v>37</v>
      </c>
      <c r="D37" s="36"/>
      <c r="E37" s="37"/>
      <c r="F37" s="37"/>
      <c r="G37" s="37"/>
      <c r="H37" s="37"/>
      <c r="I37" s="37"/>
      <c r="J37" s="37"/>
      <c r="K37" s="38"/>
      <c r="L37" s="38"/>
      <c r="M37" s="56"/>
      <c r="N37" s="53"/>
      <c r="O37" s="54"/>
      <c r="P37" s="55"/>
      <c r="Q37" s="41"/>
      <c r="R37" s="42"/>
      <c r="U37" s="0"/>
      <c r="V37" s="2"/>
      <c r="W37" s="43"/>
    </row>
    <row r="38" s="44" customFormat="true" ht="15" hidden="false" customHeight="true" outlineLevel="0" collapsed="false">
      <c r="A38" s="33"/>
      <c r="B38" s="34"/>
      <c r="C38" s="47" t="s">
        <v>38</v>
      </c>
      <c r="D38" s="36"/>
      <c r="E38" s="37"/>
      <c r="F38" s="37"/>
      <c r="G38" s="37"/>
      <c r="H38" s="37"/>
      <c r="I38" s="37"/>
      <c r="J38" s="37"/>
      <c r="K38" s="38"/>
      <c r="L38" s="38"/>
      <c r="M38" s="59" t="n">
        <f aca="false">-'LRA setda 2022'!P104-1300</f>
        <v>31835499546</v>
      </c>
      <c r="N38" s="53"/>
      <c r="O38" s="59" t="n">
        <v>30046681251.01</v>
      </c>
      <c r="P38" s="55"/>
      <c r="Q38" s="41"/>
      <c r="R38" s="42"/>
      <c r="U38" s="0"/>
      <c r="V38" s="2"/>
      <c r="W38" s="43"/>
    </row>
    <row r="39" s="44" customFormat="true" ht="15" hidden="false" customHeight="true" outlineLevel="0" collapsed="false">
      <c r="A39" s="45"/>
      <c r="B39" s="34"/>
      <c r="C39" s="60"/>
      <c r="D39" s="36"/>
      <c r="E39" s="37"/>
      <c r="F39" s="37"/>
      <c r="G39" s="37"/>
      <c r="H39" s="37"/>
      <c r="I39" s="37"/>
      <c r="J39" s="37"/>
      <c r="K39" s="38"/>
      <c r="L39" s="38"/>
      <c r="M39" s="54"/>
      <c r="N39" s="53"/>
      <c r="O39" s="54"/>
      <c r="P39" s="61" t="n">
        <v>25176093875</v>
      </c>
      <c r="Q39" s="41"/>
      <c r="R39" s="42"/>
      <c r="S39" s="62"/>
      <c r="T39" s="62"/>
      <c r="U39" s="63"/>
      <c r="V39" s="43"/>
      <c r="W39" s="43"/>
    </row>
    <row r="40" s="44" customFormat="true" ht="15" hidden="false" customHeight="true" outlineLevel="0" collapsed="false">
      <c r="A40" s="45" t="n">
        <v>3</v>
      </c>
      <c r="B40" s="34"/>
      <c r="C40" s="50" t="s">
        <v>39</v>
      </c>
      <c r="D40" s="64"/>
      <c r="E40" s="64"/>
      <c r="F40" s="64"/>
      <c r="G40" s="64"/>
      <c r="H40" s="64"/>
      <c r="I40" s="64"/>
      <c r="J40" s="64"/>
      <c r="K40" s="65"/>
      <c r="L40" s="65"/>
      <c r="M40" s="66" t="n">
        <f aca="false">M11+M12+M13</f>
        <v>58590340931</v>
      </c>
      <c r="N40" s="67"/>
      <c r="O40" s="66" t="n">
        <f aca="false">O11+O12+O13</f>
        <v>60465660805</v>
      </c>
      <c r="P40" s="41"/>
      <c r="Q40" s="41"/>
      <c r="R40" s="42"/>
      <c r="S40" s="68" t="n">
        <f aca="false">M40-'NERACA 2022'!N129</f>
        <v>0</v>
      </c>
      <c r="T40" s="68"/>
      <c r="U40" s="63"/>
      <c r="V40" s="43"/>
      <c r="W40" s="43"/>
    </row>
    <row r="41" s="44" customFormat="true" ht="15" hidden="false" customHeight="true" outlineLevel="0" collapsed="false">
      <c r="A41" s="69"/>
      <c r="B41" s="70"/>
      <c r="C41" s="71"/>
      <c r="D41" s="72"/>
      <c r="E41" s="72"/>
      <c r="F41" s="72"/>
      <c r="G41" s="73"/>
      <c r="H41" s="73"/>
      <c r="I41" s="73"/>
      <c r="J41" s="73"/>
      <c r="K41" s="74"/>
      <c r="L41" s="74"/>
      <c r="M41" s="75"/>
      <c r="N41" s="32"/>
      <c r="O41" s="75"/>
      <c r="P41" s="41"/>
      <c r="Q41" s="41"/>
      <c r="R41" s="42"/>
      <c r="S41" s="76"/>
      <c r="T41" s="76"/>
      <c r="U41" s="63"/>
      <c r="V41" s="43"/>
      <c r="W41" s="43"/>
    </row>
    <row r="42" s="44" customFormat="true" ht="15" hidden="false" customHeight="true" outlineLevel="0" collapsed="false">
      <c r="A42" s="77"/>
      <c r="B42" s="77"/>
      <c r="C42" s="78"/>
      <c r="D42" s="79"/>
      <c r="E42" s="79"/>
      <c r="F42" s="79"/>
      <c r="G42" s="80"/>
      <c r="H42" s="80"/>
      <c r="I42" s="80"/>
      <c r="J42" s="80"/>
      <c r="K42" s="80"/>
      <c r="L42" s="80"/>
      <c r="M42" s="32"/>
      <c r="N42" s="32"/>
      <c r="O42" s="32"/>
      <c r="P42" s="41"/>
      <c r="Q42" s="41"/>
      <c r="R42" s="42"/>
      <c r="S42" s="62"/>
      <c r="T42" s="62"/>
      <c r="V42" s="43"/>
      <c r="W42" s="43"/>
    </row>
    <row r="43" s="44" customFormat="true" ht="15" hidden="false" customHeight="true" outlineLevel="0" collapsed="false">
      <c r="A43" s="81" t="s">
        <v>40</v>
      </c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53"/>
      <c r="Q43" s="53"/>
      <c r="R43" s="42"/>
      <c r="S43" s="68"/>
      <c r="T43" s="68"/>
      <c r="V43" s="43"/>
      <c r="W43" s="43"/>
    </row>
    <row r="44" s="44" customFormat="true" ht="15" hidden="false" customHeight="true" outlineLevel="0" collapsed="false">
      <c r="A44" s="77"/>
      <c r="B44" s="77"/>
      <c r="C44" s="78"/>
      <c r="D44" s="41"/>
      <c r="E44" s="41"/>
      <c r="F44" s="41"/>
      <c r="G44" s="41"/>
      <c r="H44" s="41"/>
      <c r="I44" s="41"/>
      <c r="J44" s="53"/>
      <c r="K44" s="53"/>
      <c r="L44" s="53"/>
      <c r="M44" s="53"/>
      <c r="N44" s="53"/>
      <c r="O44" s="53"/>
      <c r="P44" s="53"/>
      <c r="Q44" s="53"/>
      <c r="R44" s="42"/>
      <c r="V44" s="43"/>
      <c r="W44" s="43"/>
    </row>
    <row r="45" s="44" customFormat="true" ht="15" hidden="false" customHeight="true" outlineLevel="0" collapsed="false">
      <c r="A45" s="77"/>
      <c r="B45" s="77"/>
      <c r="C45" s="82"/>
      <c r="D45" s="41"/>
      <c r="E45" s="41"/>
      <c r="F45" s="41"/>
      <c r="G45" s="41"/>
      <c r="H45" s="41"/>
      <c r="I45" s="41"/>
      <c r="J45" s="53"/>
      <c r="K45" s="53"/>
      <c r="L45" s="53"/>
      <c r="M45" s="83" t="str">
        <f aca="false">'NERACA 2022'!N137</f>
        <v>Muntok,       Maret 2023</v>
      </c>
      <c r="N45" s="83"/>
      <c r="O45" s="83"/>
      <c r="P45" s="84"/>
      <c r="Q45" s="53"/>
      <c r="R45" s="42"/>
      <c r="V45" s="85"/>
      <c r="W45" s="43"/>
    </row>
    <row r="46" s="44" customFormat="true" ht="15" hidden="false" customHeight="true" outlineLevel="0" collapsed="false">
      <c r="A46" s="77"/>
      <c r="B46" s="77"/>
      <c r="C46" s="41"/>
      <c r="D46" s="41"/>
      <c r="E46" s="41"/>
      <c r="F46" s="41"/>
      <c r="G46" s="41"/>
      <c r="H46" s="41"/>
      <c r="I46" s="80"/>
      <c r="J46" s="80"/>
      <c r="K46" s="80"/>
      <c r="L46" s="80"/>
      <c r="M46" s="86"/>
      <c r="N46" s="86"/>
      <c r="O46" s="87"/>
      <c r="P46" s="53"/>
      <c r="Q46" s="53"/>
      <c r="R46" s="42"/>
      <c r="V46" s="43"/>
      <c r="W46" s="43"/>
    </row>
    <row r="47" s="44" customFormat="true" ht="1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9"/>
      <c r="K47" s="89"/>
      <c r="L47" s="90"/>
      <c r="M47" s="91" t="s">
        <v>41</v>
      </c>
      <c r="N47" s="91"/>
      <c r="O47" s="91"/>
      <c r="P47" s="92"/>
      <c r="Q47" s="89"/>
      <c r="R47" s="42"/>
      <c r="V47" s="43"/>
      <c r="W47" s="43"/>
    </row>
    <row r="48" s="44" customFormat="true" ht="15" hidden="false" customHeight="true" outlineLevel="0" collapsed="false">
      <c r="A48" s="77"/>
      <c r="B48" s="77"/>
      <c r="C48" s="41"/>
      <c r="D48" s="41"/>
      <c r="E48" s="41"/>
      <c r="F48" s="41"/>
      <c r="G48" s="41"/>
      <c r="H48" s="41"/>
      <c r="I48" s="41"/>
      <c r="J48" s="53"/>
      <c r="K48" s="53"/>
      <c r="L48" s="53"/>
      <c r="M48" s="93"/>
      <c r="N48" s="93"/>
      <c r="O48" s="93"/>
      <c r="P48" s="94"/>
      <c r="Q48" s="53"/>
      <c r="R48" s="42"/>
      <c r="V48" s="43"/>
      <c r="W48" s="43"/>
    </row>
    <row r="49" s="44" customFormat="true" ht="15" hidden="false" customHeight="true" outlineLevel="0" collapsed="false">
      <c r="A49" s="77"/>
      <c r="B49" s="77"/>
      <c r="C49" s="41"/>
      <c r="D49" s="41"/>
      <c r="E49" s="41"/>
      <c r="F49" s="41"/>
      <c r="G49" s="41"/>
      <c r="H49" s="41"/>
      <c r="I49" s="41"/>
      <c r="J49" s="53"/>
      <c r="K49" s="53"/>
      <c r="L49" s="53"/>
      <c r="M49" s="93"/>
      <c r="N49" s="93"/>
      <c r="O49" s="93"/>
      <c r="P49" s="95"/>
      <c r="Q49" s="53"/>
      <c r="R49" s="42"/>
      <c r="V49" s="43"/>
      <c r="W49" s="43"/>
    </row>
    <row r="50" s="44" customFormat="true" ht="15" hidden="false" customHeight="true" outlineLevel="0" collapsed="false">
      <c r="A50" s="77"/>
      <c r="B50" s="77"/>
      <c r="C50" s="41"/>
      <c r="D50" s="41"/>
      <c r="E50" s="41"/>
      <c r="F50" s="41"/>
      <c r="G50" s="41"/>
      <c r="H50" s="41"/>
      <c r="I50" s="41"/>
      <c r="J50" s="53"/>
      <c r="K50" s="53"/>
      <c r="L50" s="53"/>
      <c r="M50" s="93"/>
      <c r="N50" s="93"/>
      <c r="O50" s="93"/>
      <c r="P50" s="94"/>
      <c r="Q50" s="53"/>
      <c r="R50" s="42"/>
      <c r="V50" s="43"/>
      <c r="W50" s="43"/>
    </row>
    <row r="51" s="44" customFormat="true" ht="15" hidden="false" customHeight="true" outlineLevel="0" collapsed="false">
      <c r="A51" s="77"/>
      <c r="B51" s="77"/>
      <c r="C51" s="41"/>
      <c r="D51" s="41"/>
      <c r="E51" s="41"/>
      <c r="F51" s="41"/>
      <c r="G51" s="41"/>
      <c r="H51" s="41"/>
      <c r="I51" s="41"/>
      <c r="J51" s="53"/>
      <c r="K51" s="53"/>
      <c r="L51" s="53"/>
      <c r="M51" s="91"/>
      <c r="N51" s="91"/>
      <c r="O51" s="91"/>
      <c r="P51" s="94"/>
      <c r="Q51" s="53"/>
      <c r="R51" s="42"/>
      <c r="V51" s="43"/>
      <c r="W51" s="43"/>
    </row>
    <row r="52" s="44" customFormat="true" ht="15" hidden="false" customHeight="true" outlineLevel="0" collapsed="false">
      <c r="A52" s="77"/>
      <c r="B52" s="77"/>
      <c r="C52" s="41"/>
      <c r="D52" s="41"/>
      <c r="E52" s="41"/>
      <c r="F52" s="41"/>
      <c r="G52" s="41"/>
      <c r="H52" s="41"/>
      <c r="I52" s="41"/>
      <c r="J52" s="53"/>
      <c r="K52" s="53"/>
      <c r="L52" s="53"/>
      <c r="M52" s="91"/>
      <c r="N52" s="91"/>
      <c r="O52" s="91"/>
      <c r="P52" s="94"/>
      <c r="Q52" s="53"/>
      <c r="R52" s="42"/>
      <c r="V52" s="43"/>
      <c r="W52" s="43"/>
    </row>
    <row r="53" s="44" customFormat="true" ht="15" hidden="false" customHeight="true" outlineLevel="0" collapsed="false">
      <c r="A53" s="77"/>
      <c r="B53" s="77"/>
      <c r="C53" s="41"/>
      <c r="D53" s="41"/>
      <c r="E53" s="41"/>
      <c r="F53" s="41"/>
      <c r="G53" s="41"/>
      <c r="H53" s="41"/>
      <c r="I53" s="41"/>
      <c r="J53" s="53"/>
      <c r="K53" s="53"/>
      <c r="L53" s="53"/>
      <c r="M53" s="96" t="str">
        <f aca="false">'NERACA 2022'!N145</f>
        <v>Drs. Muhammad Soleh, M. AP</v>
      </c>
      <c r="N53" s="96"/>
      <c r="O53" s="96"/>
      <c r="P53" s="94"/>
      <c r="Q53" s="53"/>
      <c r="R53" s="42"/>
      <c r="V53" s="43"/>
      <c r="W53" s="43"/>
    </row>
    <row r="54" s="44" customFormat="true" ht="14.25" hidden="false" customHeight="false" outlineLevel="0" collapsed="false">
      <c r="A54" s="77"/>
      <c r="B54" s="77"/>
      <c r="C54" s="41"/>
      <c r="D54" s="41"/>
      <c r="E54" s="41"/>
      <c r="F54" s="41"/>
      <c r="G54" s="41"/>
      <c r="H54" s="41"/>
      <c r="I54" s="41"/>
      <c r="J54" s="53"/>
      <c r="K54" s="53"/>
      <c r="L54" s="53"/>
      <c r="M54" s="96" t="str">
        <f aca="false">'NERACA 2022'!N146</f>
        <v>NIP. 19680810 198810 1 002</v>
      </c>
      <c r="N54" s="96"/>
      <c r="O54" s="96"/>
      <c r="P54" s="94"/>
      <c r="Q54" s="53"/>
      <c r="R54" s="42"/>
      <c r="V54" s="43"/>
      <c r="W54" s="43"/>
    </row>
    <row r="55" s="44" customFormat="true" ht="1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42"/>
      <c r="K55" s="42"/>
      <c r="L55" s="42"/>
      <c r="M55" s="42"/>
      <c r="N55" s="42"/>
      <c r="O55" s="42"/>
      <c r="P55" s="99"/>
      <c r="Q55" s="42"/>
      <c r="R55" s="42"/>
      <c r="U55" s="0"/>
      <c r="V55" s="2"/>
      <c r="W55" s="2"/>
      <c r="X55" s="0"/>
    </row>
    <row r="56" s="44" customFormat="true" ht="15" hidden="false" customHeight="true" outlineLevel="0" collapsed="false">
      <c r="A56" s="97"/>
      <c r="B56" s="97"/>
      <c r="C56" s="98"/>
      <c r="D56" s="98"/>
      <c r="E56" s="98"/>
      <c r="F56" s="98"/>
      <c r="G56" s="98"/>
      <c r="H56" s="98"/>
      <c r="I56" s="98"/>
      <c r="J56" s="42"/>
      <c r="K56" s="42"/>
      <c r="L56" s="42"/>
      <c r="M56" s="100"/>
      <c r="N56" s="42"/>
      <c r="O56" s="42"/>
      <c r="P56" s="99"/>
      <c r="Q56" s="42"/>
      <c r="R56" s="42"/>
      <c r="U56" s="0"/>
      <c r="V56" s="2"/>
      <c r="W56" s="2"/>
      <c r="X56" s="0"/>
    </row>
    <row r="57" s="44" customFormat="true" ht="15" hidden="false" customHeight="true" outlineLevel="0" collapsed="false">
      <c r="A57" s="97"/>
      <c r="B57" s="97"/>
      <c r="C57" s="98"/>
      <c r="D57" s="98"/>
      <c r="E57" s="98"/>
      <c r="F57" s="98"/>
      <c r="G57" s="98"/>
      <c r="H57" s="98"/>
      <c r="I57" s="98"/>
      <c r="J57" s="42"/>
      <c r="K57" s="42"/>
      <c r="L57" s="42"/>
      <c r="M57" s="100"/>
      <c r="N57" s="42"/>
      <c r="O57" s="101"/>
      <c r="P57" s="99"/>
      <c r="Q57" s="42"/>
      <c r="R57" s="42"/>
      <c r="U57" s="0"/>
      <c r="V57" s="2"/>
      <c r="W57" s="2"/>
      <c r="X57" s="0"/>
    </row>
    <row r="58" s="44" customFormat="true" ht="15" hidden="false" customHeight="true" outlineLevel="0" collapsed="false">
      <c r="A58" s="97"/>
      <c r="B58" s="97"/>
      <c r="C58" s="98"/>
      <c r="D58" s="98"/>
      <c r="E58" s="98"/>
      <c r="F58" s="98"/>
      <c r="G58" s="98"/>
      <c r="H58" s="98"/>
      <c r="I58" s="98"/>
      <c r="J58" s="42"/>
      <c r="K58" s="42"/>
      <c r="L58" s="42"/>
      <c r="M58" s="100"/>
      <c r="N58" s="42"/>
      <c r="O58" s="101"/>
      <c r="P58" s="42"/>
      <c r="Q58" s="42"/>
      <c r="R58" s="42"/>
      <c r="U58" s="0"/>
      <c r="V58" s="2"/>
      <c r="W58" s="2"/>
      <c r="X58" s="0"/>
    </row>
    <row r="59" s="44" customFormat="true" ht="15" hidden="false" customHeight="true" outlineLevel="0" collapsed="false">
      <c r="A59" s="97"/>
      <c r="B59" s="97"/>
      <c r="C59" s="98"/>
      <c r="D59" s="98"/>
      <c r="E59" s="98"/>
      <c r="F59" s="98"/>
      <c r="G59" s="98"/>
      <c r="H59" s="98"/>
      <c r="I59" s="98"/>
      <c r="J59" s="42"/>
      <c r="K59" s="42"/>
      <c r="L59" s="42"/>
      <c r="M59" s="102"/>
      <c r="N59" s="42"/>
      <c r="O59" s="103"/>
      <c r="P59" s="42"/>
      <c r="Q59" s="42"/>
      <c r="R59" s="42"/>
      <c r="U59" s="0"/>
      <c r="V59" s="2"/>
      <c r="W59" s="2"/>
      <c r="X59" s="0"/>
    </row>
    <row r="60" s="44" customFormat="true" ht="15" hidden="false" customHeight="true" outlineLevel="0" collapsed="false">
      <c r="A60" s="97"/>
      <c r="B60" s="97"/>
      <c r="C60" s="98"/>
      <c r="D60" s="98"/>
      <c r="E60" s="98"/>
      <c r="F60" s="98"/>
      <c r="G60" s="98"/>
      <c r="H60" s="98"/>
      <c r="I60" s="98"/>
      <c r="J60" s="42"/>
      <c r="K60" s="42"/>
      <c r="L60" s="42"/>
      <c r="M60" s="102"/>
      <c r="N60" s="42"/>
      <c r="O60" s="42"/>
      <c r="P60" s="42"/>
      <c r="Q60" s="42"/>
      <c r="R60" s="42"/>
      <c r="U60" s="0"/>
      <c r="V60" s="2"/>
      <c r="W60" s="2"/>
      <c r="X60" s="0"/>
    </row>
    <row r="61" s="44" customFormat="true" ht="15" hidden="false" customHeight="true" outlineLevel="0" collapsed="false">
      <c r="A61" s="97"/>
      <c r="B61" s="97"/>
      <c r="C61" s="98"/>
      <c r="D61" s="98"/>
      <c r="E61" s="98"/>
      <c r="F61" s="98"/>
      <c r="G61" s="98"/>
      <c r="H61" s="98"/>
      <c r="I61" s="98"/>
      <c r="J61" s="42"/>
      <c r="K61" s="42"/>
      <c r="L61" s="42"/>
      <c r="M61" s="102"/>
      <c r="N61" s="42"/>
      <c r="O61" s="42"/>
      <c r="P61" s="42"/>
      <c r="Q61" s="42"/>
      <c r="R61" s="42"/>
      <c r="U61" s="0"/>
      <c r="V61" s="2"/>
      <c r="W61" s="2"/>
      <c r="X61" s="0"/>
    </row>
    <row r="62" s="44" customFormat="true" ht="15" hidden="false" customHeight="true" outlineLevel="0" collapsed="false">
      <c r="A62" s="97"/>
      <c r="B62" s="97"/>
      <c r="C62" s="98"/>
      <c r="D62" s="98"/>
      <c r="E62" s="98"/>
      <c r="F62" s="98"/>
      <c r="G62" s="98"/>
      <c r="H62" s="98"/>
      <c r="I62" s="98"/>
      <c r="J62" s="42"/>
      <c r="K62" s="42"/>
      <c r="L62" s="42"/>
      <c r="M62" s="102"/>
      <c r="N62" s="42"/>
      <c r="O62" s="42"/>
      <c r="P62" s="42"/>
      <c r="Q62" s="42"/>
      <c r="R62" s="42"/>
      <c r="U62" s="0"/>
      <c r="V62" s="2"/>
      <c r="W62" s="2"/>
      <c r="X62" s="0"/>
    </row>
    <row r="63" s="44" customFormat="true" ht="15" hidden="false" customHeight="true" outlineLevel="0" collapsed="false">
      <c r="A63" s="97"/>
      <c r="B63" s="97"/>
      <c r="C63" s="98"/>
      <c r="D63" s="98"/>
      <c r="E63" s="98"/>
      <c r="F63" s="98"/>
      <c r="G63" s="98"/>
      <c r="H63" s="98"/>
      <c r="I63" s="98"/>
      <c r="J63" s="42"/>
      <c r="K63" s="42"/>
      <c r="L63" s="42"/>
      <c r="M63" s="102"/>
      <c r="N63" s="42"/>
      <c r="O63" s="42"/>
      <c r="P63" s="42"/>
      <c r="Q63" s="42"/>
      <c r="R63" s="42"/>
      <c r="U63" s="0"/>
      <c r="V63" s="2"/>
      <c r="W63" s="2"/>
      <c r="X63" s="0"/>
    </row>
    <row r="64" s="44" customFormat="true" ht="15" hidden="false" customHeight="true" outlineLevel="0" collapsed="false">
      <c r="A64" s="97"/>
      <c r="B64" s="97"/>
      <c r="C64" s="98"/>
      <c r="D64" s="98"/>
      <c r="E64" s="98"/>
      <c r="F64" s="98"/>
      <c r="G64" s="98"/>
      <c r="H64" s="98"/>
      <c r="I64" s="98"/>
      <c r="J64" s="42"/>
      <c r="K64" s="42"/>
      <c r="L64" s="42"/>
      <c r="M64" s="102"/>
      <c r="N64" s="42"/>
      <c r="O64" s="42"/>
      <c r="P64" s="42"/>
      <c r="Q64" s="42"/>
      <c r="R64" s="42"/>
      <c r="U64" s="0"/>
      <c r="V64" s="2"/>
      <c r="W64" s="2"/>
      <c r="X64" s="0"/>
    </row>
    <row r="65" s="44" customFormat="true" ht="15" hidden="false" customHeight="true" outlineLevel="0" collapsed="false">
      <c r="A65" s="97"/>
      <c r="B65" s="97"/>
      <c r="C65" s="98"/>
      <c r="D65" s="98"/>
      <c r="E65" s="98"/>
      <c r="F65" s="98"/>
      <c r="G65" s="98"/>
      <c r="H65" s="98"/>
      <c r="I65" s="98"/>
      <c r="J65" s="42"/>
      <c r="K65" s="42"/>
      <c r="L65" s="42"/>
      <c r="M65" s="102"/>
      <c r="N65" s="42"/>
      <c r="O65" s="42"/>
      <c r="P65" s="42"/>
      <c r="Q65" s="42"/>
      <c r="R65" s="42"/>
      <c r="U65" s="0"/>
      <c r="V65" s="2"/>
      <c r="W65" s="2"/>
      <c r="X65" s="0"/>
    </row>
    <row r="66" s="44" customFormat="true" ht="15" hidden="false" customHeight="true" outlineLevel="0" collapsed="false">
      <c r="A66" s="97"/>
      <c r="B66" s="97"/>
      <c r="C66" s="98"/>
      <c r="D66" s="98"/>
      <c r="E66" s="98"/>
      <c r="F66" s="98"/>
      <c r="G66" s="98"/>
      <c r="H66" s="98"/>
      <c r="I66" s="98"/>
      <c r="J66" s="42"/>
      <c r="K66" s="42"/>
      <c r="L66" s="42"/>
      <c r="M66" s="102"/>
      <c r="N66" s="42"/>
      <c r="O66" s="42"/>
      <c r="P66" s="42"/>
      <c r="Q66" s="42"/>
      <c r="R66" s="42"/>
      <c r="U66" s="0"/>
      <c r="V66" s="2"/>
      <c r="W66" s="2"/>
      <c r="X66" s="0"/>
    </row>
    <row r="67" s="44" customFormat="true" ht="15" hidden="false" customHeight="true" outlineLevel="0" collapsed="false">
      <c r="A67" s="97"/>
      <c r="B67" s="97"/>
      <c r="C67" s="98"/>
      <c r="D67" s="98"/>
      <c r="E67" s="98"/>
      <c r="F67" s="98"/>
      <c r="G67" s="98"/>
      <c r="H67" s="98"/>
      <c r="I67" s="98"/>
      <c r="J67" s="42"/>
      <c r="K67" s="42"/>
      <c r="L67" s="42"/>
      <c r="M67" s="102"/>
      <c r="N67" s="42"/>
      <c r="O67" s="42"/>
      <c r="P67" s="42"/>
      <c r="Q67" s="42"/>
      <c r="R67" s="42"/>
      <c r="U67" s="0"/>
      <c r="V67" s="2"/>
      <c r="W67" s="2"/>
      <c r="X67" s="0"/>
    </row>
    <row r="68" s="44" customFormat="true" ht="15" hidden="false" customHeight="true" outlineLevel="0" collapsed="false">
      <c r="A68" s="97"/>
      <c r="B68" s="97"/>
      <c r="C68" s="98"/>
      <c r="D68" s="98"/>
      <c r="E68" s="98"/>
      <c r="F68" s="98"/>
      <c r="G68" s="98"/>
      <c r="H68" s="98"/>
      <c r="I68" s="98"/>
      <c r="J68" s="42"/>
      <c r="K68" s="42"/>
      <c r="L68" s="42"/>
      <c r="M68" s="102"/>
      <c r="N68" s="42"/>
      <c r="O68" s="42"/>
      <c r="P68" s="42"/>
      <c r="Q68" s="42"/>
      <c r="R68" s="42"/>
      <c r="U68" s="0"/>
      <c r="V68" s="2"/>
      <c r="W68" s="2"/>
      <c r="X68" s="0"/>
    </row>
    <row r="69" s="44" customFormat="true" ht="15" hidden="false" customHeight="true" outlineLevel="0" collapsed="false">
      <c r="A69" s="97"/>
      <c r="B69" s="97"/>
      <c r="C69" s="98"/>
      <c r="D69" s="98"/>
      <c r="E69" s="98"/>
      <c r="F69" s="98"/>
      <c r="G69" s="98"/>
      <c r="H69" s="98"/>
      <c r="I69" s="98"/>
      <c r="J69" s="42"/>
      <c r="K69" s="42"/>
      <c r="L69" s="42"/>
      <c r="M69" s="102"/>
      <c r="N69" s="42"/>
      <c r="O69" s="42"/>
      <c r="P69" s="42"/>
      <c r="Q69" s="42"/>
      <c r="R69" s="42"/>
      <c r="U69" s="0"/>
      <c r="V69" s="2"/>
      <c r="W69" s="2"/>
      <c r="X69" s="0"/>
    </row>
    <row r="70" s="44" customFormat="true" ht="15" hidden="false" customHeight="true" outlineLevel="0" collapsed="false">
      <c r="A70" s="97"/>
      <c r="B70" s="97"/>
      <c r="C70" s="98"/>
      <c r="D70" s="98"/>
      <c r="E70" s="98"/>
      <c r="F70" s="98"/>
      <c r="G70" s="98"/>
      <c r="H70" s="98"/>
      <c r="I70" s="98"/>
      <c r="J70" s="42"/>
      <c r="K70" s="42"/>
      <c r="L70" s="42"/>
      <c r="M70" s="102"/>
      <c r="N70" s="42"/>
      <c r="O70" s="42"/>
      <c r="P70" s="42"/>
      <c r="Q70" s="42"/>
      <c r="R70" s="42"/>
      <c r="U70" s="0"/>
      <c r="V70" s="2"/>
      <c r="W70" s="2"/>
      <c r="X70" s="0"/>
    </row>
    <row r="71" s="44" customFormat="true" ht="15" hidden="false" customHeight="true" outlineLevel="0" collapsed="false">
      <c r="A71" s="97"/>
      <c r="B71" s="97"/>
      <c r="C71" s="98"/>
      <c r="D71" s="98"/>
      <c r="E71" s="98"/>
      <c r="F71" s="98"/>
      <c r="G71" s="98"/>
      <c r="H71" s="98"/>
      <c r="I71" s="98"/>
      <c r="J71" s="42"/>
      <c r="K71" s="42"/>
      <c r="L71" s="42"/>
      <c r="M71" s="102"/>
      <c r="N71" s="42"/>
      <c r="O71" s="42"/>
      <c r="P71" s="42"/>
      <c r="Q71" s="42"/>
      <c r="R71" s="42"/>
      <c r="U71" s="0"/>
      <c r="V71" s="2"/>
      <c r="W71" s="2"/>
      <c r="X71" s="0"/>
    </row>
    <row r="72" s="44" customFormat="true" ht="15" hidden="false" customHeight="true" outlineLevel="0" collapsed="false">
      <c r="A72" s="97"/>
      <c r="B72" s="97"/>
      <c r="C72" s="98"/>
      <c r="D72" s="98"/>
      <c r="E72" s="98"/>
      <c r="F72" s="98"/>
      <c r="G72" s="98"/>
      <c r="H72" s="98"/>
      <c r="I72" s="98"/>
      <c r="J72" s="42"/>
      <c r="K72" s="42"/>
      <c r="L72" s="42"/>
      <c r="M72" s="102"/>
      <c r="N72" s="42"/>
      <c r="O72" s="42"/>
      <c r="P72" s="42"/>
      <c r="Q72" s="42"/>
      <c r="R72" s="42"/>
      <c r="U72" s="0"/>
      <c r="V72" s="2"/>
      <c r="W72" s="2"/>
      <c r="X72" s="0"/>
    </row>
    <row r="73" s="44" customFormat="true" ht="15" hidden="false" customHeight="true" outlineLevel="0" collapsed="false">
      <c r="A73" s="97"/>
      <c r="B73" s="97"/>
      <c r="C73" s="98"/>
      <c r="D73" s="98"/>
      <c r="E73" s="98"/>
      <c r="F73" s="98"/>
      <c r="G73" s="98"/>
      <c r="H73" s="98"/>
      <c r="I73" s="98"/>
      <c r="J73" s="42"/>
      <c r="K73" s="42"/>
      <c r="L73" s="42"/>
      <c r="M73" s="102"/>
      <c r="N73" s="42"/>
      <c r="O73" s="42"/>
      <c r="P73" s="42"/>
      <c r="Q73" s="42"/>
      <c r="R73" s="42"/>
      <c r="U73" s="0"/>
      <c r="V73" s="2"/>
      <c r="W73" s="2"/>
      <c r="X73" s="0"/>
    </row>
    <row r="74" s="44" customFormat="true" ht="15" hidden="false" customHeight="true" outlineLevel="0" collapsed="false">
      <c r="A74" s="97"/>
      <c r="B74" s="97"/>
      <c r="C74" s="98"/>
      <c r="D74" s="98"/>
      <c r="E74" s="98"/>
      <c r="F74" s="98"/>
      <c r="G74" s="98"/>
      <c r="H74" s="98"/>
      <c r="I74" s="98"/>
      <c r="J74" s="42"/>
      <c r="K74" s="42"/>
      <c r="L74" s="42"/>
      <c r="M74" s="102"/>
      <c r="N74" s="42"/>
      <c r="O74" s="42"/>
      <c r="P74" s="42"/>
      <c r="Q74" s="42"/>
      <c r="R74" s="42"/>
      <c r="U74" s="0"/>
      <c r="V74" s="2"/>
      <c r="W74" s="2"/>
      <c r="X74" s="0"/>
    </row>
    <row r="75" s="44" customFormat="true" ht="15" hidden="false" customHeight="true" outlineLevel="0" collapsed="false">
      <c r="A75" s="97"/>
      <c r="B75" s="97"/>
      <c r="C75" s="98"/>
      <c r="D75" s="98"/>
      <c r="E75" s="98"/>
      <c r="F75" s="98"/>
      <c r="G75" s="98"/>
      <c r="H75" s="98"/>
      <c r="I75" s="98"/>
      <c r="J75" s="42"/>
      <c r="K75" s="42"/>
      <c r="L75" s="42"/>
      <c r="M75" s="102"/>
      <c r="N75" s="42"/>
      <c r="O75" s="42"/>
      <c r="P75" s="42"/>
      <c r="Q75" s="42"/>
      <c r="R75" s="42"/>
      <c r="U75" s="0"/>
      <c r="V75" s="2"/>
      <c r="W75" s="2"/>
      <c r="X75" s="0"/>
    </row>
    <row r="155" customFormat="false" ht="12.75" hidden="false" customHeight="fals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5"/>
      <c r="O155" s="105"/>
      <c r="P155" s="106"/>
      <c r="Q155" s="104"/>
      <c r="R155" s="104"/>
    </row>
    <row r="156" customFormat="false" ht="12.75" hidden="false" customHeight="false" outlineLevel="0" collapsed="false">
      <c r="A156" s="107"/>
      <c r="B156" s="104"/>
      <c r="C156" s="104"/>
      <c r="D156" s="104"/>
      <c r="E156" s="108"/>
      <c r="F156" s="109"/>
      <c r="G156" s="109"/>
      <c r="H156" s="109"/>
      <c r="I156" s="109"/>
      <c r="J156" s="109"/>
      <c r="K156" s="109"/>
      <c r="L156" s="109"/>
      <c r="M156" s="110"/>
      <c r="N156" s="105"/>
      <c r="O156" s="105"/>
      <c r="P156" s="106"/>
      <c r="Q156" s="104"/>
      <c r="R156" s="104"/>
    </row>
    <row r="157" customFormat="false" ht="15.95" hidden="false" customHeight="true" outlineLevel="0" collapsed="false">
      <c r="A157" s="107"/>
      <c r="B157" s="111"/>
      <c r="C157" s="112"/>
      <c r="D157" s="113"/>
      <c r="E157" s="108"/>
      <c r="F157" s="109"/>
      <c r="G157" s="109"/>
      <c r="H157" s="109"/>
      <c r="I157" s="109"/>
      <c r="J157" s="109"/>
      <c r="K157" s="109"/>
      <c r="L157" s="109"/>
      <c r="M157" s="110"/>
      <c r="N157" s="105"/>
      <c r="O157" s="105"/>
      <c r="P157" s="106"/>
      <c r="Q157" s="104"/>
      <c r="R157" s="104"/>
    </row>
    <row r="158" customFormat="false" ht="15.95" hidden="false" customHeight="true" outlineLevel="0" collapsed="false">
      <c r="A158" s="111"/>
      <c r="B158" s="114"/>
      <c r="C158" s="104"/>
      <c r="D158" s="104"/>
      <c r="E158" s="108"/>
      <c r="F158" s="97"/>
      <c r="G158" s="97"/>
      <c r="H158" s="109"/>
      <c r="I158" s="97"/>
      <c r="J158" s="97"/>
      <c r="K158" s="109"/>
      <c r="L158" s="97"/>
      <c r="M158" s="110"/>
      <c r="N158" s="104"/>
      <c r="O158" s="104"/>
      <c r="P158" s="106"/>
      <c r="Q158" s="104"/>
      <c r="R158" s="104"/>
    </row>
    <row r="159" customFormat="false" ht="12.95" hidden="false" customHeight="true" outlineLevel="0" collapsed="false">
      <c r="A159" s="115"/>
      <c r="B159" s="115"/>
    </row>
    <row r="160" customFormat="false" ht="12.95" hidden="false" customHeight="true" outlineLevel="0" collapsed="false">
      <c r="A160" s="115"/>
      <c r="B160" s="115"/>
    </row>
    <row r="161" customFormat="false" ht="15.95" hidden="false" customHeight="true" outlineLevel="0" collapsed="false">
      <c r="A161" s="115"/>
      <c r="B161" s="115"/>
    </row>
    <row r="162" customFormat="false" ht="12.95" hidden="false" customHeight="true" outlineLevel="0" collapsed="false">
      <c r="A162" s="115"/>
      <c r="B162" s="115"/>
    </row>
    <row r="163" customFormat="false" ht="18.75" hidden="false" customHeight="true" outlineLevel="0" collapsed="false">
      <c r="A163" s="115"/>
      <c r="B163" s="115"/>
    </row>
    <row r="164" customFormat="false" ht="12.95" hidden="false" customHeight="true" outlineLevel="0" collapsed="false">
      <c r="A164" s="115"/>
      <c r="B164" s="115"/>
    </row>
    <row r="165" customFormat="false" ht="12.95" hidden="false" customHeight="true" outlineLevel="0" collapsed="false">
      <c r="A165" s="115"/>
      <c r="B165" s="115"/>
    </row>
    <row r="166" customFormat="false" ht="15.95" hidden="false" customHeight="true" outlineLevel="0" collapsed="false">
      <c r="A166" s="115"/>
      <c r="B166" s="115"/>
    </row>
    <row r="167" customFormat="false" ht="12.95" hidden="false" customHeight="true" outlineLevel="0" collapsed="false">
      <c r="A167" s="115"/>
      <c r="B167" s="115"/>
    </row>
    <row r="168" customFormat="false" ht="15.95" hidden="false" customHeight="true" outlineLevel="0" collapsed="false">
      <c r="A168" s="115"/>
      <c r="B168" s="115"/>
    </row>
    <row r="169" customFormat="false" ht="15.95" hidden="false" customHeight="true" outlineLevel="0" collapsed="false">
      <c r="A169" s="115"/>
      <c r="B169" s="115"/>
    </row>
    <row r="170" customFormat="false" ht="15.95" hidden="false" customHeight="true" outlineLevel="0" collapsed="false">
      <c r="A170" s="115"/>
      <c r="B170" s="115"/>
    </row>
    <row r="171" customFormat="false" ht="15.95" hidden="false" customHeight="true" outlineLevel="0" collapsed="false">
      <c r="A171" s="115"/>
      <c r="B171" s="115"/>
    </row>
    <row r="172" customFormat="false" ht="12.95" hidden="false" customHeight="true" outlineLevel="0" collapsed="false">
      <c r="A172" s="115"/>
      <c r="B172" s="115"/>
    </row>
    <row r="173" customFormat="false" ht="12.95" hidden="false" customHeight="true" outlineLevel="0" collapsed="false">
      <c r="A173" s="115"/>
      <c r="B173" s="115"/>
    </row>
    <row r="174" customFormat="false" ht="15.95" hidden="false" customHeight="true" outlineLevel="0" collapsed="false">
      <c r="A174" s="115"/>
      <c r="B174" s="115"/>
    </row>
    <row r="175" customFormat="false" ht="12.95" hidden="false" customHeight="true" outlineLevel="0" collapsed="false">
      <c r="A175" s="115"/>
      <c r="B175" s="115"/>
    </row>
    <row r="176" customFormat="false" ht="12.95" hidden="false" customHeight="true" outlineLevel="0" collapsed="false">
      <c r="A176" s="115"/>
      <c r="B176" s="115"/>
    </row>
    <row r="177" customFormat="false" ht="20.25" hidden="false" customHeight="true" outlineLevel="0" collapsed="false">
      <c r="A177" s="115"/>
      <c r="B177" s="115"/>
    </row>
    <row r="178" customFormat="false" ht="19.5" hidden="false" customHeight="true" outlineLevel="0" collapsed="false">
      <c r="A178" s="115"/>
      <c r="B178" s="115"/>
    </row>
    <row r="179" customFormat="false" ht="15.95" hidden="false" customHeight="true" outlineLevel="0" collapsed="false">
      <c r="A179" s="115"/>
      <c r="B179" s="115"/>
    </row>
    <row r="180" customFormat="false" ht="15.95" hidden="false" customHeight="true" outlineLevel="0" collapsed="false">
      <c r="A180" s="115"/>
      <c r="B180" s="115"/>
    </row>
    <row r="181" customFormat="false" ht="15.95" hidden="false" customHeight="true" outlineLevel="0" collapsed="false">
      <c r="A181" s="115"/>
      <c r="B181" s="115"/>
    </row>
    <row r="182" customFormat="false" ht="12.95" hidden="false" customHeight="true" outlineLevel="0" collapsed="false">
      <c r="A182" s="115"/>
      <c r="B182" s="115"/>
    </row>
    <row r="183" customFormat="false" ht="12.95" hidden="false" customHeight="true" outlineLevel="0" collapsed="false">
      <c r="A183" s="115"/>
      <c r="B183" s="115"/>
    </row>
    <row r="184" customFormat="false" ht="15.95" hidden="false" customHeight="true" outlineLevel="0" collapsed="false">
      <c r="A184" s="115"/>
      <c r="B184" s="115"/>
    </row>
    <row r="185" customFormat="false" ht="12.95" hidden="false" customHeight="true" outlineLevel="0" collapsed="false">
      <c r="A185" s="115"/>
      <c r="B185" s="115"/>
    </row>
    <row r="186" customFormat="false" ht="12.95" hidden="false" customHeight="true" outlineLevel="0" collapsed="false">
      <c r="A186" s="115"/>
      <c r="B186" s="115"/>
    </row>
    <row r="187" customFormat="false" ht="12.75" hidden="false" customHeight="false" outlineLevel="0" collapsed="false">
      <c r="A187" s="115"/>
      <c r="B187" s="115"/>
    </row>
    <row r="188" customFormat="false" ht="12.75" hidden="false" customHeight="false" outlineLevel="0" collapsed="false">
      <c r="A188" s="115"/>
      <c r="B188" s="115"/>
    </row>
    <row r="189" customFormat="false" ht="12.75" hidden="false" customHeight="false" outlineLevel="0" collapsed="false">
      <c r="A189" s="115"/>
      <c r="B189" s="115"/>
    </row>
    <row r="190" customFormat="false" ht="12.75" hidden="false" customHeight="false" outlineLevel="0" collapsed="false">
      <c r="A190" s="115"/>
      <c r="B190" s="115"/>
    </row>
    <row r="191" customFormat="false" ht="12.75" hidden="false" customHeight="false" outlineLevel="0" collapsed="false">
      <c r="A191" s="115"/>
      <c r="B191" s="115"/>
    </row>
    <row r="192" customFormat="false" ht="12.75" hidden="false" customHeight="false" outlineLevel="0" collapsed="false">
      <c r="A192" s="115"/>
      <c r="B192" s="115"/>
    </row>
    <row r="193" customFormat="false" ht="12.75" hidden="false" customHeight="false" outlineLevel="0" collapsed="false">
      <c r="A193" s="115"/>
      <c r="B193" s="115"/>
    </row>
    <row r="194" customFormat="false" ht="12.75" hidden="false" customHeight="false" outlineLevel="0" collapsed="false">
      <c r="A194" s="115"/>
      <c r="B194" s="115"/>
    </row>
    <row r="195" customFormat="false" ht="12.75" hidden="false" customHeight="false" outlineLevel="0" collapsed="false">
      <c r="A195" s="115"/>
      <c r="B195" s="115"/>
    </row>
    <row r="196" customFormat="false" ht="12.75" hidden="false" customHeight="false" outlineLevel="0" collapsed="false">
      <c r="A196" s="115"/>
      <c r="B196" s="115"/>
    </row>
    <row r="197" customFormat="false" ht="12.75" hidden="false" customHeight="false" outlineLevel="0" collapsed="false">
      <c r="A197" s="115"/>
      <c r="B197" s="115"/>
    </row>
    <row r="198" customFormat="false" ht="12.75" hidden="false" customHeight="false" outlineLevel="0" collapsed="false">
      <c r="A198" s="115"/>
      <c r="B198" s="115"/>
    </row>
    <row r="199" customFormat="false" ht="12.75" hidden="false" customHeight="false" outlineLevel="0" collapsed="false">
      <c r="A199" s="115"/>
      <c r="B199" s="115"/>
    </row>
    <row r="200" customFormat="false" ht="12.75" hidden="false" customHeight="false" outlineLevel="0" collapsed="false">
      <c r="A200" s="115"/>
      <c r="B200" s="115"/>
    </row>
    <row r="201" customFormat="false" ht="12.75" hidden="false" customHeight="false" outlineLevel="0" collapsed="false">
      <c r="A201" s="115"/>
      <c r="B201" s="115"/>
    </row>
    <row r="202" customFormat="false" ht="12.75" hidden="false" customHeight="false" outlineLevel="0" collapsed="false">
      <c r="A202" s="115"/>
      <c r="B202" s="115"/>
    </row>
    <row r="203" customFormat="false" ht="12.75" hidden="false" customHeight="false" outlineLevel="0" collapsed="false">
      <c r="A203" s="115"/>
      <c r="B203" s="115"/>
    </row>
    <row r="204" customFormat="false" ht="12.75" hidden="false" customHeight="false" outlineLevel="0" collapsed="false">
      <c r="A204" s="115"/>
      <c r="B204" s="115"/>
    </row>
    <row r="205" customFormat="false" ht="12.75" hidden="false" customHeight="false" outlineLevel="0" collapsed="false">
      <c r="A205" s="115"/>
      <c r="B205" s="115"/>
    </row>
    <row r="206" customFormat="false" ht="12.75" hidden="false" customHeight="false" outlineLevel="0" collapsed="false">
      <c r="A206" s="115"/>
      <c r="B206" s="115"/>
    </row>
    <row r="207" customFormat="false" ht="12.75" hidden="false" customHeight="false" outlineLevel="0" collapsed="false">
      <c r="A207" s="115"/>
      <c r="B207" s="115"/>
    </row>
    <row r="208" customFormat="false" ht="12.75" hidden="false" customHeight="false" outlineLevel="0" collapsed="false">
      <c r="A208" s="115"/>
      <c r="B208" s="115"/>
    </row>
    <row r="209" customFormat="false" ht="12.75" hidden="false" customHeight="false" outlineLevel="0" collapsed="false">
      <c r="A209" s="115"/>
      <c r="B209" s="115"/>
    </row>
    <row r="210" customFormat="false" ht="12.75" hidden="false" customHeight="false" outlineLevel="0" collapsed="false">
      <c r="A210" s="115"/>
      <c r="B210" s="115"/>
    </row>
    <row r="211" customFormat="false" ht="12.75" hidden="false" customHeight="false" outlineLevel="0" collapsed="false">
      <c r="A211" s="115"/>
      <c r="B211" s="115"/>
    </row>
    <row r="212" customFormat="false" ht="12.75" hidden="false" customHeight="false" outlineLevel="0" collapsed="false">
      <c r="A212" s="115"/>
      <c r="B212" s="115"/>
    </row>
    <row r="213" customFormat="false" ht="12.75" hidden="false" customHeight="false" outlineLevel="0" collapsed="false">
      <c r="A213" s="115"/>
      <c r="B213" s="115"/>
    </row>
    <row r="214" customFormat="false" ht="12.75" hidden="false" customHeight="false" outlineLevel="0" collapsed="false">
      <c r="A214" s="115"/>
      <c r="B214" s="115"/>
    </row>
    <row r="215" customFormat="false" ht="12.75" hidden="false" customHeight="false" outlineLevel="0" collapsed="false">
      <c r="A215" s="115"/>
      <c r="B215" s="115"/>
    </row>
    <row r="216" customFormat="false" ht="12.75" hidden="false" customHeight="false" outlineLevel="0" collapsed="false">
      <c r="A216" s="115"/>
      <c r="B216" s="115"/>
    </row>
    <row r="217" customFormat="false" ht="12.75" hidden="false" customHeight="false" outlineLevel="0" collapsed="false">
      <c r="A217" s="115"/>
      <c r="B217" s="115"/>
    </row>
    <row r="218" customFormat="false" ht="12.75" hidden="false" customHeight="false" outlineLevel="0" collapsed="false">
      <c r="A218" s="115"/>
      <c r="B218" s="115"/>
    </row>
    <row r="219" customFormat="false" ht="12.75" hidden="false" customHeight="false" outlineLevel="0" collapsed="false">
      <c r="A219" s="115"/>
      <c r="B219" s="115"/>
    </row>
    <row r="220" customFormat="false" ht="12.75" hidden="false" customHeight="false" outlineLevel="0" collapsed="false">
      <c r="A220" s="115"/>
      <c r="B220" s="115"/>
    </row>
    <row r="221" customFormat="false" ht="12.75" hidden="false" customHeight="false" outlineLevel="0" collapsed="false">
      <c r="A221" s="115"/>
      <c r="B221" s="115"/>
    </row>
    <row r="222" customFormat="false" ht="12.75" hidden="false" customHeight="false" outlineLevel="0" collapsed="false">
      <c r="A222" s="115"/>
      <c r="B222" s="115"/>
    </row>
    <row r="223" customFormat="false" ht="12.75" hidden="false" customHeight="false" outlineLevel="0" collapsed="false">
      <c r="A223" s="115"/>
      <c r="B223" s="115"/>
    </row>
    <row r="224" customFormat="false" ht="12.75" hidden="false" customHeight="false" outlineLevel="0" collapsed="false">
      <c r="A224" s="115"/>
      <c r="B224" s="115"/>
    </row>
    <row r="225" customFormat="false" ht="12.75" hidden="false" customHeight="false" outlineLevel="0" collapsed="false">
      <c r="A225" s="115"/>
      <c r="B225" s="115"/>
    </row>
    <row r="226" customFormat="false" ht="12.75" hidden="false" customHeight="false" outlineLevel="0" collapsed="false">
      <c r="A226" s="115"/>
      <c r="B226" s="115"/>
    </row>
    <row r="227" customFormat="false" ht="12.75" hidden="false" customHeight="false" outlineLevel="0" collapsed="false">
      <c r="A227" s="115"/>
      <c r="B227" s="115"/>
    </row>
    <row r="228" customFormat="false" ht="12.75" hidden="false" customHeight="false" outlineLevel="0" collapsed="false">
      <c r="A228" s="115"/>
      <c r="B228" s="115"/>
    </row>
  </sheetData>
  <mergeCells count="23">
    <mergeCell ref="A2:Q2"/>
    <mergeCell ref="A3:Q3"/>
    <mergeCell ref="A4:Q4"/>
    <mergeCell ref="A5:Q5"/>
    <mergeCell ref="A6:P6"/>
    <mergeCell ref="A7:A10"/>
    <mergeCell ref="C7:C10"/>
    <mergeCell ref="D7:D8"/>
    <mergeCell ref="E7:E8"/>
    <mergeCell ref="F7:F8"/>
    <mergeCell ref="G7:G8"/>
    <mergeCell ref="H7:H8"/>
    <mergeCell ref="J7:J8"/>
    <mergeCell ref="M7:M10"/>
    <mergeCell ref="O7:O10"/>
    <mergeCell ref="Q7:Q8"/>
    <mergeCell ref="A43:O43"/>
    <mergeCell ref="M45:O45"/>
    <mergeCell ref="M47:O47"/>
    <mergeCell ref="M51:O51"/>
    <mergeCell ref="M52:O52"/>
    <mergeCell ref="M53:O53"/>
    <mergeCell ref="M54:O54"/>
  </mergeCells>
  <printOptions headings="false" gridLines="false" gridLinesSet="true" horizontalCentered="true" verticalCentered="false"/>
  <pageMargins left="0.747916666666667" right="0.118055555555556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R136" activeCellId="0" sqref="R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.28"/>
    <col collapsed="false" customWidth="false" hidden="true" outlineLevel="0" max="2" min="2" style="116" width="9.14"/>
    <col collapsed="false" customWidth="true" hidden="false" outlineLevel="0" max="3" min="3" style="116" width="60.7"/>
    <col collapsed="false" customWidth="false" hidden="true" outlineLevel="0" max="12" min="4" style="116" width="9.14"/>
    <col collapsed="false" customWidth="true" hidden="false" outlineLevel="0" max="13" min="13" style="116" width="5.85"/>
    <col collapsed="false" customWidth="true" hidden="false" outlineLevel="0" max="14" min="14" style="116" width="19.7"/>
    <col collapsed="false" customWidth="false" hidden="true" outlineLevel="0" max="15" min="15" style="116" width="9.14"/>
    <col collapsed="false" customWidth="true" hidden="false" outlineLevel="0" max="16" min="16" style="116" width="19.56"/>
    <col collapsed="false" customWidth="false" hidden="false" outlineLevel="0" max="17" min="17" style="116" width="9.14"/>
    <col collapsed="false" customWidth="true" hidden="false" outlineLevel="0" max="18" min="18" style="116" width="24.56"/>
    <col collapsed="false" customWidth="true" hidden="false" outlineLevel="0" max="19" min="19" style="116" width="22.14"/>
    <col collapsed="false" customWidth="true" hidden="false" outlineLevel="0" max="20" min="20" style="117" width="22.99"/>
    <col collapsed="false" customWidth="true" hidden="false" outlineLevel="0" max="21" min="21" style="116" width="17.14"/>
    <col collapsed="false" customWidth="false" hidden="false" outlineLevel="0" max="24" min="22" style="116" width="9.14"/>
    <col collapsed="false" customWidth="true" hidden="false" outlineLevel="0" max="25" min="25" style="116" width="20.13"/>
    <col collapsed="false" customWidth="false" hidden="false" outlineLevel="0" max="257" min="26" style="116" width="9.14"/>
  </cols>
  <sheetData>
    <row r="1" s="1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T2" s="117"/>
    </row>
    <row r="3" s="1" customFormat="true" ht="14.25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T3" s="117"/>
    </row>
    <row r="4" s="1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T4" s="117"/>
    </row>
    <row r="5" s="1" customFormat="true" ht="1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T5" s="117"/>
    </row>
    <row r="6" s="1" customFormat="true" ht="15.75" hidden="false" customHeight="true" outlineLevel="0" collapsed="false">
      <c r="A6" s="119" t="s">
        <v>4</v>
      </c>
      <c r="B6" s="8"/>
      <c r="C6" s="120" t="s">
        <v>5</v>
      </c>
      <c r="D6" s="121" t="s">
        <v>6</v>
      </c>
      <c r="E6" s="122" t="s">
        <v>7</v>
      </c>
      <c r="F6" s="122" t="s">
        <v>8</v>
      </c>
      <c r="G6" s="122" t="s">
        <v>9</v>
      </c>
      <c r="H6" s="122" t="s">
        <v>10</v>
      </c>
      <c r="I6" s="123" t="n">
        <v>2006</v>
      </c>
      <c r="J6" s="122" t="n">
        <v>2007</v>
      </c>
      <c r="K6" s="123" t="n">
        <v>2007</v>
      </c>
      <c r="L6" s="8" t="n">
        <v>2008</v>
      </c>
      <c r="M6" s="124" t="s">
        <v>43</v>
      </c>
      <c r="N6" s="125" t="s">
        <v>11</v>
      </c>
      <c r="O6" s="126" t="n">
        <v>2009</v>
      </c>
      <c r="P6" s="127" t="s">
        <v>12</v>
      </c>
      <c r="T6" s="117"/>
    </row>
    <row r="7" s="1" customFormat="true" ht="0.75" hidden="false" customHeight="true" outlineLevel="0" collapsed="false">
      <c r="A7" s="119"/>
      <c r="B7" s="8"/>
      <c r="C7" s="120"/>
      <c r="D7" s="128"/>
      <c r="E7" s="123"/>
      <c r="F7" s="123"/>
      <c r="G7" s="123"/>
      <c r="H7" s="123"/>
      <c r="I7" s="123"/>
      <c r="J7" s="123"/>
      <c r="K7" s="129"/>
      <c r="L7" s="130"/>
      <c r="M7" s="124"/>
      <c r="N7" s="125"/>
      <c r="O7" s="8"/>
      <c r="P7" s="127"/>
      <c r="T7" s="117"/>
    </row>
    <row r="8" s="1" customFormat="true" ht="13.5" hidden="false" customHeight="true" outlineLevel="0" collapsed="false">
      <c r="A8" s="119"/>
      <c r="B8" s="8"/>
      <c r="C8" s="120"/>
      <c r="D8" s="128"/>
      <c r="E8" s="123"/>
      <c r="F8" s="123"/>
      <c r="G8" s="123"/>
      <c r="H8" s="123"/>
      <c r="I8" s="123"/>
      <c r="J8" s="123"/>
      <c r="K8" s="8"/>
      <c r="L8" s="8"/>
      <c r="M8" s="124"/>
      <c r="N8" s="125"/>
      <c r="O8" s="131"/>
      <c r="P8" s="127"/>
      <c r="T8" s="117"/>
    </row>
    <row r="9" s="1" customFormat="true" ht="13.5" hidden="false" customHeight="true" outlineLevel="0" collapsed="false">
      <c r="A9" s="132" t="n">
        <v>1</v>
      </c>
      <c r="B9" s="29"/>
      <c r="C9" s="133" t="s">
        <v>44</v>
      </c>
      <c r="D9" s="22"/>
      <c r="E9" s="12"/>
      <c r="F9" s="12"/>
      <c r="G9" s="12"/>
      <c r="H9" s="12"/>
      <c r="I9" s="12"/>
      <c r="J9" s="12"/>
      <c r="K9" s="13"/>
      <c r="L9" s="13"/>
      <c r="M9" s="134"/>
      <c r="N9" s="135" t="n">
        <f aca="false">N10+N71+N85</f>
        <v>58594286664</v>
      </c>
      <c r="O9" s="32"/>
      <c r="P9" s="135" t="n">
        <f aca="false">P10+P71+P85</f>
        <v>60473504096</v>
      </c>
      <c r="T9" s="117"/>
    </row>
    <row r="10" s="1" customFormat="true" ht="13.5" hidden="false" customHeight="true" outlineLevel="0" collapsed="false">
      <c r="A10" s="132"/>
      <c r="B10" s="29"/>
      <c r="C10" s="136" t="s">
        <v>45</v>
      </c>
      <c r="D10" s="22"/>
      <c r="E10" s="12"/>
      <c r="F10" s="12"/>
      <c r="G10" s="12"/>
      <c r="H10" s="12"/>
      <c r="I10" s="12"/>
      <c r="J10" s="12"/>
      <c r="K10" s="13"/>
      <c r="L10" s="13"/>
      <c r="M10" s="137"/>
      <c r="N10" s="138" t="n">
        <f aca="false">N54</f>
        <v>2284000</v>
      </c>
      <c r="O10" s="32"/>
      <c r="P10" s="138" t="n">
        <f aca="false">P54</f>
        <v>1869300</v>
      </c>
      <c r="T10" s="117"/>
    </row>
    <row r="11" s="1" customFormat="true" ht="13.5" hidden="false" customHeight="true" outlineLevel="0" collapsed="false">
      <c r="A11" s="132"/>
      <c r="B11" s="29"/>
      <c r="C11" s="139" t="s">
        <v>46</v>
      </c>
      <c r="D11" s="22"/>
      <c r="E11" s="12"/>
      <c r="F11" s="12"/>
      <c r="G11" s="12"/>
      <c r="H11" s="12"/>
      <c r="I11" s="12"/>
      <c r="J11" s="12"/>
      <c r="K11" s="13"/>
      <c r="L11" s="13"/>
      <c r="M11" s="140"/>
      <c r="N11" s="141"/>
      <c r="O11" s="32"/>
      <c r="P11" s="142" t="n">
        <v>0</v>
      </c>
      <c r="T11" s="117"/>
    </row>
    <row r="12" s="1" customFormat="true" ht="13.5" hidden="false" customHeight="true" outlineLevel="0" collapsed="false">
      <c r="A12" s="132"/>
      <c r="B12" s="29"/>
      <c r="C12" s="139" t="s">
        <v>47</v>
      </c>
      <c r="D12" s="22"/>
      <c r="E12" s="12"/>
      <c r="F12" s="12"/>
      <c r="G12" s="12"/>
      <c r="H12" s="12"/>
      <c r="I12" s="12"/>
      <c r="J12" s="12"/>
      <c r="K12" s="13"/>
      <c r="L12" s="13"/>
      <c r="M12" s="140"/>
      <c r="N12" s="142" t="n">
        <v>0</v>
      </c>
      <c r="O12" s="32"/>
      <c r="P12" s="142" t="n">
        <v>1300</v>
      </c>
      <c r="T12" s="117"/>
    </row>
    <row r="13" s="1" customFormat="true" ht="13.5" hidden="false" customHeight="true" outlineLevel="0" collapsed="false">
      <c r="A13" s="132"/>
      <c r="B13" s="29"/>
      <c r="C13" s="139" t="s">
        <v>48</v>
      </c>
      <c r="D13" s="22"/>
      <c r="E13" s="12"/>
      <c r="F13" s="12"/>
      <c r="G13" s="12"/>
      <c r="H13" s="12"/>
      <c r="I13" s="12"/>
      <c r="J13" s="12"/>
      <c r="K13" s="13"/>
      <c r="L13" s="13"/>
      <c r="M13" s="140"/>
      <c r="N13" s="142" t="n">
        <v>0</v>
      </c>
      <c r="O13" s="32"/>
      <c r="P13" s="142" t="n">
        <v>0</v>
      </c>
      <c r="T13" s="117"/>
    </row>
    <row r="14" s="1" customFormat="true" ht="13.5" hidden="false" customHeight="true" outlineLevel="0" collapsed="false">
      <c r="A14" s="132"/>
      <c r="B14" s="29"/>
      <c r="C14" s="143" t="s">
        <v>49</v>
      </c>
      <c r="D14" s="22"/>
      <c r="E14" s="12"/>
      <c r="F14" s="12"/>
      <c r="G14" s="12"/>
      <c r="H14" s="12"/>
      <c r="I14" s="12"/>
      <c r="J14" s="12"/>
      <c r="K14" s="13"/>
      <c r="L14" s="13"/>
      <c r="M14" s="140"/>
      <c r="N14" s="142" t="n">
        <v>0</v>
      </c>
      <c r="O14" s="32"/>
      <c r="P14" s="142" t="n">
        <v>0</v>
      </c>
      <c r="T14" s="117"/>
    </row>
    <row r="15" s="1" customFormat="true" ht="13.5" hidden="false" customHeight="true" outlineLevel="0" collapsed="false">
      <c r="A15" s="132"/>
      <c r="B15" s="29"/>
      <c r="C15" s="143" t="s">
        <v>50</v>
      </c>
      <c r="D15" s="22"/>
      <c r="E15" s="12"/>
      <c r="F15" s="12"/>
      <c r="G15" s="12"/>
      <c r="H15" s="12"/>
      <c r="I15" s="12"/>
      <c r="J15" s="12"/>
      <c r="K15" s="13"/>
      <c r="L15" s="13"/>
      <c r="M15" s="140"/>
      <c r="N15" s="142" t="n">
        <v>0</v>
      </c>
      <c r="O15" s="32"/>
      <c r="P15" s="142" t="n">
        <v>0</v>
      </c>
      <c r="T15" s="117"/>
    </row>
    <row r="16" s="1" customFormat="true" ht="13.5" hidden="false" customHeight="true" outlineLevel="0" collapsed="false">
      <c r="A16" s="132"/>
      <c r="B16" s="29"/>
      <c r="C16" s="143" t="s">
        <v>51</v>
      </c>
      <c r="D16" s="22"/>
      <c r="E16" s="12"/>
      <c r="F16" s="12"/>
      <c r="G16" s="12"/>
      <c r="H16" s="12"/>
      <c r="I16" s="12"/>
      <c r="J16" s="12"/>
      <c r="K16" s="13"/>
      <c r="L16" s="13"/>
      <c r="M16" s="140"/>
      <c r="N16" s="142" t="n">
        <v>0</v>
      </c>
      <c r="O16" s="32"/>
      <c r="P16" s="142" t="n">
        <v>0</v>
      </c>
      <c r="T16" s="117"/>
    </row>
    <row r="17" s="1" customFormat="true" ht="13.5" hidden="false" customHeight="true" outlineLevel="0" collapsed="false">
      <c r="A17" s="132"/>
      <c r="B17" s="29"/>
      <c r="C17" s="143" t="s">
        <v>52</v>
      </c>
      <c r="D17" s="22"/>
      <c r="E17" s="12"/>
      <c r="F17" s="12"/>
      <c r="G17" s="12"/>
      <c r="H17" s="12"/>
      <c r="I17" s="12"/>
      <c r="J17" s="12"/>
      <c r="K17" s="13"/>
      <c r="L17" s="13"/>
      <c r="M17" s="140"/>
      <c r="N17" s="142" t="n">
        <v>0</v>
      </c>
      <c r="O17" s="32"/>
      <c r="P17" s="142" t="n">
        <v>0</v>
      </c>
      <c r="T17" s="117"/>
    </row>
    <row r="18" s="1" customFormat="true" ht="13.5" hidden="false" customHeight="true" outlineLevel="0" collapsed="false">
      <c r="A18" s="132"/>
      <c r="B18" s="29"/>
      <c r="C18" s="144" t="s">
        <v>53</v>
      </c>
      <c r="D18" s="22"/>
      <c r="E18" s="12"/>
      <c r="F18" s="12"/>
      <c r="G18" s="12"/>
      <c r="H18" s="12"/>
      <c r="I18" s="12"/>
      <c r="J18" s="12"/>
      <c r="K18" s="13"/>
      <c r="L18" s="13"/>
      <c r="M18" s="140"/>
      <c r="N18" s="142" t="n">
        <v>0</v>
      </c>
      <c r="O18" s="32"/>
      <c r="P18" s="142" t="n">
        <v>0</v>
      </c>
      <c r="T18" s="117"/>
    </row>
    <row r="19" s="1" customFormat="true" ht="13.5" hidden="false" customHeight="true" outlineLevel="0" collapsed="false">
      <c r="A19" s="132"/>
      <c r="B19" s="29"/>
      <c r="C19" s="143" t="s">
        <v>54</v>
      </c>
      <c r="D19" s="22"/>
      <c r="E19" s="12"/>
      <c r="F19" s="12"/>
      <c r="G19" s="12"/>
      <c r="H19" s="12"/>
      <c r="I19" s="12"/>
      <c r="J19" s="12"/>
      <c r="K19" s="13"/>
      <c r="L19" s="13"/>
      <c r="M19" s="140"/>
      <c r="N19" s="142" t="n">
        <v>0</v>
      </c>
      <c r="O19" s="32"/>
      <c r="P19" s="142" t="n">
        <v>0</v>
      </c>
      <c r="T19" s="117"/>
    </row>
    <row r="20" s="1" customFormat="true" ht="13.5" hidden="false" customHeight="true" outlineLevel="0" collapsed="false">
      <c r="A20" s="132"/>
      <c r="B20" s="29"/>
      <c r="C20" s="143" t="s">
        <v>55</v>
      </c>
      <c r="D20" s="22"/>
      <c r="E20" s="12"/>
      <c r="F20" s="12"/>
      <c r="G20" s="12"/>
      <c r="H20" s="12"/>
      <c r="I20" s="12"/>
      <c r="J20" s="12"/>
      <c r="K20" s="13"/>
      <c r="L20" s="13"/>
      <c r="M20" s="140"/>
      <c r="N20" s="142" t="n">
        <f aca="false">N18+N19</f>
        <v>0</v>
      </c>
      <c r="O20" s="32"/>
      <c r="P20" s="142" t="n">
        <f aca="false">P18+P19</f>
        <v>0</v>
      </c>
      <c r="T20" s="117"/>
    </row>
    <row r="21" s="1" customFormat="true" ht="13.5" hidden="false" customHeight="true" outlineLevel="0" collapsed="false">
      <c r="A21" s="132"/>
      <c r="B21" s="29"/>
      <c r="C21" s="144" t="s">
        <v>56</v>
      </c>
      <c r="D21" s="22"/>
      <c r="E21" s="12"/>
      <c r="F21" s="12"/>
      <c r="G21" s="12"/>
      <c r="H21" s="12"/>
      <c r="I21" s="12"/>
      <c r="J21" s="12"/>
      <c r="K21" s="13"/>
      <c r="L21" s="13"/>
      <c r="M21" s="140"/>
      <c r="N21" s="142" t="n">
        <v>0</v>
      </c>
      <c r="O21" s="32"/>
      <c r="P21" s="142" t="n">
        <v>0</v>
      </c>
      <c r="T21" s="117"/>
    </row>
    <row r="22" s="1" customFormat="true" ht="13.5" hidden="false" customHeight="true" outlineLevel="0" collapsed="false">
      <c r="A22" s="132"/>
      <c r="B22" s="29"/>
      <c r="C22" s="143" t="s">
        <v>57</v>
      </c>
      <c r="D22" s="22"/>
      <c r="E22" s="12"/>
      <c r="F22" s="12"/>
      <c r="G22" s="12"/>
      <c r="H22" s="12"/>
      <c r="I22" s="12"/>
      <c r="J22" s="12"/>
      <c r="K22" s="13"/>
      <c r="L22" s="13"/>
      <c r="M22" s="140"/>
      <c r="N22" s="142" t="n">
        <v>0</v>
      </c>
      <c r="O22" s="32"/>
      <c r="P22" s="142" t="n">
        <v>0</v>
      </c>
      <c r="T22" s="117"/>
    </row>
    <row r="23" s="1" customFormat="true" ht="13.5" hidden="false" customHeight="true" outlineLevel="0" collapsed="false">
      <c r="A23" s="132"/>
      <c r="B23" s="29"/>
      <c r="C23" s="143" t="s">
        <v>58</v>
      </c>
      <c r="D23" s="22"/>
      <c r="E23" s="12"/>
      <c r="F23" s="12"/>
      <c r="G23" s="12"/>
      <c r="H23" s="12"/>
      <c r="I23" s="12"/>
      <c r="J23" s="12"/>
      <c r="K23" s="13"/>
      <c r="L23" s="13"/>
      <c r="M23" s="140"/>
      <c r="N23" s="142" t="n">
        <f aca="false">N21+N22</f>
        <v>0</v>
      </c>
      <c r="O23" s="32"/>
      <c r="P23" s="142" t="n">
        <f aca="false">P21+P22</f>
        <v>0</v>
      </c>
      <c r="T23" s="117"/>
    </row>
    <row r="24" s="1" customFormat="true" ht="13.5" hidden="false" customHeight="true" outlineLevel="0" collapsed="false">
      <c r="A24" s="132"/>
      <c r="B24" s="29"/>
      <c r="C24" s="144" t="s">
        <v>59</v>
      </c>
      <c r="D24" s="22"/>
      <c r="E24" s="12"/>
      <c r="F24" s="12"/>
      <c r="G24" s="12"/>
      <c r="H24" s="12"/>
      <c r="I24" s="12"/>
      <c r="J24" s="12"/>
      <c r="K24" s="13"/>
      <c r="L24" s="13"/>
      <c r="M24" s="140"/>
      <c r="N24" s="142" t="n">
        <v>0</v>
      </c>
      <c r="O24" s="32"/>
      <c r="P24" s="142" t="n">
        <v>0</v>
      </c>
      <c r="T24" s="117"/>
    </row>
    <row r="25" s="1" customFormat="true" ht="13.5" hidden="false" customHeight="true" outlineLevel="0" collapsed="false">
      <c r="A25" s="132"/>
      <c r="B25" s="29"/>
      <c r="C25" s="143" t="s">
        <v>60</v>
      </c>
      <c r="D25" s="22"/>
      <c r="E25" s="12"/>
      <c r="F25" s="12"/>
      <c r="G25" s="12"/>
      <c r="H25" s="12"/>
      <c r="I25" s="12"/>
      <c r="J25" s="12"/>
      <c r="K25" s="13"/>
      <c r="L25" s="13"/>
      <c r="M25" s="140"/>
      <c r="N25" s="142" t="n">
        <v>0</v>
      </c>
      <c r="O25" s="32"/>
      <c r="P25" s="142" t="n">
        <v>0</v>
      </c>
      <c r="T25" s="117"/>
    </row>
    <row r="26" s="1" customFormat="true" ht="13.5" hidden="false" customHeight="true" outlineLevel="0" collapsed="false">
      <c r="A26" s="132"/>
      <c r="B26" s="29"/>
      <c r="C26" s="143" t="s">
        <v>61</v>
      </c>
      <c r="D26" s="22"/>
      <c r="E26" s="12"/>
      <c r="F26" s="12"/>
      <c r="G26" s="12"/>
      <c r="H26" s="12"/>
      <c r="I26" s="12"/>
      <c r="J26" s="12"/>
      <c r="K26" s="13"/>
      <c r="L26" s="13"/>
      <c r="M26" s="140"/>
      <c r="N26" s="142" t="n">
        <f aca="false">N24+N25</f>
        <v>0</v>
      </c>
      <c r="O26" s="32"/>
      <c r="P26" s="142" t="n">
        <f aca="false">P24+P25</f>
        <v>0</v>
      </c>
      <c r="T26" s="117"/>
    </row>
    <row r="27" s="1" customFormat="true" ht="13.5" hidden="false" customHeight="true" outlineLevel="0" collapsed="false">
      <c r="A27" s="132"/>
      <c r="B27" s="29"/>
      <c r="C27" s="143" t="s">
        <v>62</v>
      </c>
      <c r="D27" s="22"/>
      <c r="E27" s="12"/>
      <c r="F27" s="12"/>
      <c r="G27" s="12"/>
      <c r="H27" s="12"/>
      <c r="I27" s="12"/>
      <c r="J27" s="12"/>
      <c r="K27" s="13"/>
      <c r="L27" s="13"/>
      <c r="M27" s="140"/>
      <c r="N27" s="142" t="n">
        <v>0</v>
      </c>
      <c r="O27" s="32"/>
      <c r="P27" s="142" t="n">
        <v>0</v>
      </c>
      <c r="T27" s="117"/>
    </row>
    <row r="28" s="1" customFormat="true" ht="13.5" hidden="false" customHeight="true" outlineLevel="0" collapsed="false">
      <c r="A28" s="132"/>
      <c r="B28" s="29"/>
      <c r="C28" s="143" t="s">
        <v>63</v>
      </c>
      <c r="D28" s="22"/>
      <c r="E28" s="12"/>
      <c r="F28" s="12"/>
      <c r="G28" s="12"/>
      <c r="H28" s="12"/>
      <c r="I28" s="12"/>
      <c r="J28" s="12"/>
      <c r="K28" s="13"/>
      <c r="L28" s="13"/>
      <c r="M28" s="140"/>
      <c r="N28" s="142" t="n">
        <v>0</v>
      </c>
      <c r="O28" s="32"/>
      <c r="P28" s="142" t="n">
        <v>0</v>
      </c>
      <c r="T28" s="117"/>
    </row>
    <row r="29" s="1" customFormat="true" ht="13.5" hidden="false" customHeight="true" outlineLevel="0" collapsed="false">
      <c r="A29" s="132"/>
      <c r="B29" s="29"/>
      <c r="C29" s="143" t="s">
        <v>64</v>
      </c>
      <c r="D29" s="22"/>
      <c r="E29" s="12"/>
      <c r="F29" s="12"/>
      <c r="G29" s="12"/>
      <c r="H29" s="12"/>
      <c r="I29" s="12"/>
      <c r="J29" s="12"/>
      <c r="K29" s="13"/>
      <c r="L29" s="13"/>
      <c r="M29" s="140"/>
      <c r="N29" s="142" t="n">
        <f aca="false">N27+N28</f>
        <v>0</v>
      </c>
      <c r="O29" s="32"/>
      <c r="P29" s="142" t="n">
        <f aca="false">P27+P28</f>
        <v>0</v>
      </c>
      <c r="T29" s="117"/>
    </row>
    <row r="30" s="1" customFormat="true" ht="13.5" hidden="false" customHeight="true" outlineLevel="0" collapsed="false">
      <c r="A30" s="132"/>
      <c r="B30" s="29"/>
      <c r="C30" s="143" t="s">
        <v>65</v>
      </c>
      <c r="D30" s="22"/>
      <c r="E30" s="12"/>
      <c r="F30" s="12"/>
      <c r="G30" s="12"/>
      <c r="H30" s="12"/>
      <c r="I30" s="12"/>
      <c r="J30" s="12"/>
      <c r="K30" s="13"/>
      <c r="L30" s="13"/>
      <c r="M30" s="140"/>
      <c r="N30" s="142" t="n">
        <v>0</v>
      </c>
      <c r="O30" s="32"/>
      <c r="P30" s="142" t="n">
        <v>0</v>
      </c>
      <c r="T30" s="117"/>
    </row>
    <row r="31" s="1" customFormat="true" ht="13.5" hidden="false" customHeight="true" outlineLevel="0" collapsed="false">
      <c r="A31" s="132"/>
      <c r="B31" s="29"/>
      <c r="C31" s="143" t="s">
        <v>66</v>
      </c>
      <c r="D31" s="22"/>
      <c r="E31" s="12"/>
      <c r="F31" s="12"/>
      <c r="G31" s="12"/>
      <c r="H31" s="12"/>
      <c r="I31" s="12"/>
      <c r="J31" s="12"/>
      <c r="K31" s="13"/>
      <c r="L31" s="13"/>
      <c r="M31" s="140"/>
      <c r="N31" s="142" t="n">
        <v>0</v>
      </c>
      <c r="O31" s="32"/>
      <c r="P31" s="142" t="n">
        <v>0</v>
      </c>
      <c r="T31" s="117"/>
    </row>
    <row r="32" s="1" customFormat="true" ht="13.5" hidden="false" customHeight="true" outlineLevel="0" collapsed="false">
      <c r="A32" s="132"/>
      <c r="B32" s="29"/>
      <c r="C32" s="143" t="s">
        <v>67</v>
      </c>
      <c r="D32" s="22"/>
      <c r="E32" s="12"/>
      <c r="F32" s="12"/>
      <c r="G32" s="12"/>
      <c r="H32" s="12"/>
      <c r="I32" s="12"/>
      <c r="J32" s="12"/>
      <c r="K32" s="13"/>
      <c r="L32" s="13"/>
      <c r="M32" s="140"/>
      <c r="N32" s="142" t="n">
        <f aca="false">N30+N31</f>
        <v>0</v>
      </c>
      <c r="O32" s="32"/>
      <c r="P32" s="142" t="n">
        <f aca="false">P30+P31</f>
        <v>0</v>
      </c>
      <c r="T32" s="117"/>
    </row>
    <row r="33" s="1" customFormat="true" ht="13.5" hidden="false" customHeight="true" outlineLevel="0" collapsed="false">
      <c r="A33" s="132"/>
      <c r="B33" s="29"/>
      <c r="C33" s="143" t="s">
        <v>68</v>
      </c>
      <c r="D33" s="22"/>
      <c r="E33" s="12"/>
      <c r="F33" s="12"/>
      <c r="G33" s="12"/>
      <c r="H33" s="12"/>
      <c r="I33" s="12"/>
      <c r="J33" s="12"/>
      <c r="K33" s="13"/>
      <c r="L33" s="13"/>
      <c r="M33" s="140"/>
      <c r="N33" s="142" t="n">
        <f aca="false">N31+N32</f>
        <v>0</v>
      </c>
      <c r="O33" s="32"/>
      <c r="P33" s="142" t="n">
        <f aca="false">P31+P32</f>
        <v>0</v>
      </c>
      <c r="T33" s="117"/>
    </row>
    <row r="34" s="1" customFormat="true" ht="13.5" hidden="false" customHeight="true" outlineLevel="0" collapsed="false">
      <c r="A34" s="132"/>
      <c r="B34" s="29"/>
      <c r="C34" s="143" t="s">
        <v>69</v>
      </c>
      <c r="D34" s="22"/>
      <c r="E34" s="12"/>
      <c r="F34" s="12"/>
      <c r="G34" s="12"/>
      <c r="H34" s="12"/>
      <c r="I34" s="12"/>
      <c r="J34" s="12"/>
      <c r="K34" s="13"/>
      <c r="L34" s="13"/>
      <c r="M34" s="140"/>
      <c r="N34" s="142" t="n">
        <f aca="false">N32+N33</f>
        <v>0</v>
      </c>
      <c r="O34" s="32"/>
      <c r="P34" s="142" t="n">
        <f aca="false">P32+P33</f>
        <v>0</v>
      </c>
      <c r="T34" s="117"/>
    </row>
    <row r="35" s="1" customFormat="true" ht="13.5" hidden="false" customHeight="true" outlineLevel="0" collapsed="false">
      <c r="A35" s="132"/>
      <c r="B35" s="29"/>
      <c r="C35" s="143" t="s">
        <v>70</v>
      </c>
      <c r="D35" s="22"/>
      <c r="E35" s="12"/>
      <c r="F35" s="12"/>
      <c r="G35" s="12"/>
      <c r="H35" s="12"/>
      <c r="I35" s="12"/>
      <c r="J35" s="12"/>
      <c r="K35" s="13"/>
      <c r="L35" s="13"/>
      <c r="M35" s="140"/>
      <c r="N35" s="142" t="n">
        <f aca="false">N33+N34</f>
        <v>0</v>
      </c>
      <c r="O35" s="32"/>
      <c r="P35" s="142" t="n">
        <f aca="false">P33+P34</f>
        <v>0</v>
      </c>
      <c r="T35" s="117"/>
    </row>
    <row r="36" s="1" customFormat="true" ht="13.5" hidden="false" customHeight="true" outlineLevel="0" collapsed="false">
      <c r="A36" s="132"/>
      <c r="B36" s="29"/>
      <c r="C36" s="143" t="s">
        <v>71</v>
      </c>
      <c r="D36" s="22"/>
      <c r="E36" s="12"/>
      <c r="F36" s="12"/>
      <c r="G36" s="12"/>
      <c r="H36" s="12"/>
      <c r="I36" s="12"/>
      <c r="J36" s="12"/>
      <c r="K36" s="13"/>
      <c r="L36" s="13"/>
      <c r="M36" s="140"/>
      <c r="N36" s="142" t="n">
        <f aca="false">N34+N35</f>
        <v>0</v>
      </c>
      <c r="O36" s="32"/>
      <c r="P36" s="142" t="n">
        <f aca="false">P34+P35</f>
        <v>0</v>
      </c>
      <c r="T36" s="117"/>
    </row>
    <row r="37" s="1" customFormat="true" ht="13.5" hidden="false" customHeight="true" outlineLevel="0" collapsed="false">
      <c r="A37" s="132"/>
      <c r="B37" s="29"/>
      <c r="C37" s="143" t="s">
        <v>72</v>
      </c>
      <c r="D37" s="22"/>
      <c r="E37" s="12"/>
      <c r="F37" s="12"/>
      <c r="G37" s="12"/>
      <c r="H37" s="12"/>
      <c r="I37" s="12"/>
      <c r="J37" s="12"/>
      <c r="K37" s="13"/>
      <c r="L37" s="13"/>
      <c r="M37" s="140"/>
      <c r="N37" s="142" t="n">
        <f aca="false">N35+N36</f>
        <v>0</v>
      </c>
      <c r="O37" s="32"/>
      <c r="P37" s="142" t="n">
        <f aca="false">P35+P36</f>
        <v>0</v>
      </c>
      <c r="T37" s="117"/>
    </row>
    <row r="38" s="1" customFormat="true" ht="13.5" hidden="false" customHeight="true" outlineLevel="0" collapsed="false">
      <c r="A38" s="132"/>
      <c r="B38" s="29"/>
      <c r="C38" s="143" t="s">
        <v>73</v>
      </c>
      <c r="D38" s="22"/>
      <c r="E38" s="12"/>
      <c r="F38" s="12"/>
      <c r="G38" s="12"/>
      <c r="H38" s="12"/>
      <c r="I38" s="12"/>
      <c r="J38" s="12"/>
      <c r="K38" s="13"/>
      <c r="L38" s="13"/>
      <c r="M38" s="140"/>
      <c r="N38" s="142" t="n">
        <f aca="false">N36+N37</f>
        <v>0</v>
      </c>
      <c r="O38" s="32"/>
      <c r="P38" s="142" t="n">
        <f aca="false">P36+P37</f>
        <v>0</v>
      </c>
      <c r="T38" s="117"/>
    </row>
    <row r="39" s="1" customFormat="true" ht="13.5" hidden="false" customHeight="true" outlineLevel="0" collapsed="false">
      <c r="A39" s="132"/>
      <c r="B39" s="29"/>
      <c r="C39" s="143" t="s">
        <v>74</v>
      </c>
      <c r="D39" s="22"/>
      <c r="E39" s="12"/>
      <c r="F39" s="12"/>
      <c r="G39" s="12"/>
      <c r="H39" s="12"/>
      <c r="I39" s="12"/>
      <c r="J39" s="12"/>
      <c r="K39" s="13"/>
      <c r="L39" s="13"/>
      <c r="M39" s="140"/>
      <c r="N39" s="142" t="n">
        <f aca="false">N37+N38</f>
        <v>0</v>
      </c>
      <c r="O39" s="32"/>
      <c r="P39" s="142" t="n">
        <f aca="false">P37+P38</f>
        <v>0</v>
      </c>
      <c r="T39" s="117"/>
    </row>
    <row r="40" s="1" customFormat="true" ht="13.5" hidden="false" customHeight="true" outlineLevel="0" collapsed="false">
      <c r="A40" s="132"/>
      <c r="B40" s="29"/>
      <c r="C40" s="143" t="s">
        <v>75</v>
      </c>
      <c r="D40" s="22"/>
      <c r="E40" s="12"/>
      <c r="F40" s="12"/>
      <c r="G40" s="12"/>
      <c r="H40" s="12"/>
      <c r="I40" s="12"/>
      <c r="J40" s="12"/>
      <c r="K40" s="13"/>
      <c r="L40" s="13"/>
      <c r="M40" s="140"/>
      <c r="N40" s="142" t="n">
        <f aca="false">N38+N39</f>
        <v>0</v>
      </c>
      <c r="O40" s="32"/>
      <c r="P40" s="142" t="n">
        <f aca="false">P38+P39</f>
        <v>0</v>
      </c>
      <c r="T40" s="117"/>
    </row>
    <row r="41" s="1" customFormat="true" ht="13.5" hidden="false" customHeight="true" outlineLevel="0" collapsed="false">
      <c r="A41" s="132"/>
      <c r="B41" s="29"/>
      <c r="C41" s="143" t="s">
        <v>76</v>
      </c>
      <c r="D41" s="22"/>
      <c r="E41" s="12"/>
      <c r="F41" s="12"/>
      <c r="G41" s="12"/>
      <c r="H41" s="12"/>
      <c r="I41" s="12"/>
      <c r="J41" s="12"/>
      <c r="K41" s="13"/>
      <c r="L41" s="13"/>
      <c r="M41" s="140"/>
      <c r="N41" s="142" t="n">
        <f aca="false">N39+N40</f>
        <v>0</v>
      </c>
      <c r="O41" s="32"/>
      <c r="P41" s="142" t="n">
        <f aca="false">P39+P40</f>
        <v>0</v>
      </c>
      <c r="T41" s="117"/>
    </row>
    <row r="42" s="1" customFormat="true" ht="13.5" hidden="false" customHeight="true" outlineLevel="0" collapsed="false">
      <c r="A42" s="132"/>
      <c r="B42" s="29"/>
      <c r="C42" s="143" t="s">
        <v>77</v>
      </c>
      <c r="D42" s="22"/>
      <c r="E42" s="12"/>
      <c r="F42" s="12"/>
      <c r="G42" s="12"/>
      <c r="H42" s="12"/>
      <c r="I42" s="12"/>
      <c r="J42" s="12"/>
      <c r="K42" s="13"/>
      <c r="L42" s="13"/>
      <c r="M42" s="140"/>
      <c r="N42" s="142" t="n">
        <f aca="false">N40+N41</f>
        <v>0</v>
      </c>
      <c r="O42" s="32"/>
      <c r="P42" s="142" t="n">
        <f aca="false">P40+P41</f>
        <v>0</v>
      </c>
      <c r="T42" s="117"/>
    </row>
    <row r="43" s="1" customFormat="true" ht="13.5" hidden="false" customHeight="true" outlineLevel="0" collapsed="false">
      <c r="A43" s="132"/>
      <c r="B43" s="29"/>
      <c r="C43" s="143" t="s">
        <v>78</v>
      </c>
      <c r="D43" s="22"/>
      <c r="E43" s="12"/>
      <c r="F43" s="12"/>
      <c r="G43" s="12"/>
      <c r="H43" s="12"/>
      <c r="I43" s="12"/>
      <c r="J43" s="12"/>
      <c r="K43" s="13"/>
      <c r="L43" s="13"/>
      <c r="M43" s="140"/>
      <c r="N43" s="142" t="n">
        <f aca="false">N41+N42</f>
        <v>0</v>
      </c>
      <c r="O43" s="32"/>
      <c r="P43" s="142" t="n">
        <f aca="false">P41+P42</f>
        <v>0</v>
      </c>
      <c r="T43" s="117"/>
    </row>
    <row r="44" s="1" customFormat="true" ht="13.5" hidden="false" customHeight="true" outlineLevel="0" collapsed="false">
      <c r="A44" s="132"/>
      <c r="B44" s="29"/>
      <c r="C44" s="145" t="s">
        <v>79</v>
      </c>
      <c r="D44" s="22"/>
      <c r="E44" s="12"/>
      <c r="F44" s="12"/>
      <c r="G44" s="12"/>
      <c r="H44" s="12"/>
      <c r="I44" s="12"/>
      <c r="J44" s="12"/>
      <c r="K44" s="13"/>
      <c r="L44" s="13"/>
      <c r="M44" s="140"/>
      <c r="N44" s="141" t="n">
        <f aca="false">N45</f>
        <v>2284000</v>
      </c>
      <c r="O44" s="32"/>
      <c r="P44" s="142" t="n">
        <f aca="false">P45</f>
        <v>1868000</v>
      </c>
      <c r="T44" s="117"/>
    </row>
    <row r="45" s="1" customFormat="true" ht="13.5" hidden="false" customHeight="true" outlineLevel="0" collapsed="false">
      <c r="A45" s="132"/>
      <c r="B45" s="29"/>
      <c r="C45" s="139" t="s">
        <v>80</v>
      </c>
      <c r="D45" s="22"/>
      <c r="E45" s="12"/>
      <c r="F45" s="12"/>
      <c r="G45" s="12"/>
      <c r="H45" s="12"/>
      <c r="I45" s="12"/>
      <c r="J45" s="12"/>
      <c r="K45" s="13"/>
      <c r="L45" s="13"/>
      <c r="M45" s="140"/>
      <c r="N45" s="146" t="n">
        <v>2284000</v>
      </c>
      <c r="O45" s="32"/>
      <c r="P45" s="147" t="n">
        <v>1868000</v>
      </c>
      <c r="T45" s="117"/>
    </row>
    <row r="46" s="1" customFormat="true" ht="13.5" hidden="false" customHeight="true" outlineLevel="0" collapsed="false">
      <c r="A46" s="132"/>
      <c r="B46" s="29"/>
      <c r="C46" s="139" t="s">
        <v>81</v>
      </c>
      <c r="D46" s="22"/>
      <c r="E46" s="12"/>
      <c r="F46" s="12"/>
      <c r="G46" s="12"/>
      <c r="H46" s="12"/>
      <c r="I46" s="12"/>
      <c r="J46" s="12"/>
      <c r="K46" s="13"/>
      <c r="L46" s="13"/>
      <c r="M46" s="140"/>
      <c r="N46" s="141"/>
      <c r="O46" s="32"/>
      <c r="P46" s="142" t="n">
        <f aca="false">15168912.04-15168912.04</f>
        <v>0</v>
      </c>
      <c r="T46" s="117"/>
    </row>
    <row r="47" s="1" customFormat="true" ht="13.5" hidden="false" customHeight="true" outlineLevel="0" collapsed="false">
      <c r="A47" s="132"/>
      <c r="B47" s="29"/>
      <c r="C47" s="139" t="s">
        <v>82</v>
      </c>
      <c r="D47" s="22"/>
      <c r="E47" s="12"/>
      <c r="F47" s="12"/>
      <c r="G47" s="12"/>
      <c r="H47" s="12"/>
      <c r="I47" s="12"/>
      <c r="J47" s="12"/>
      <c r="K47" s="13"/>
      <c r="L47" s="13"/>
      <c r="M47" s="140"/>
      <c r="N47" s="141"/>
      <c r="O47" s="32"/>
      <c r="P47" s="142" t="n">
        <v>0</v>
      </c>
      <c r="T47" s="117"/>
    </row>
    <row r="48" s="1" customFormat="true" ht="13.5" hidden="false" customHeight="true" outlineLevel="0" collapsed="false">
      <c r="A48" s="132"/>
      <c r="B48" s="29"/>
      <c r="C48" s="139" t="s">
        <v>83</v>
      </c>
      <c r="D48" s="22"/>
      <c r="E48" s="12"/>
      <c r="F48" s="12"/>
      <c r="G48" s="12"/>
      <c r="H48" s="12"/>
      <c r="I48" s="12"/>
      <c r="J48" s="12"/>
      <c r="K48" s="13"/>
      <c r="L48" s="13"/>
      <c r="M48" s="140"/>
      <c r="N48" s="141"/>
      <c r="O48" s="32"/>
      <c r="P48" s="142" t="n">
        <v>0</v>
      </c>
      <c r="T48" s="117"/>
    </row>
    <row r="49" s="1" customFormat="true" ht="13.5" hidden="false" customHeight="true" outlineLevel="0" collapsed="false">
      <c r="A49" s="132"/>
      <c r="B49" s="29"/>
      <c r="C49" s="139" t="s">
        <v>84</v>
      </c>
      <c r="D49" s="22"/>
      <c r="E49" s="12"/>
      <c r="F49" s="12"/>
      <c r="G49" s="12"/>
      <c r="H49" s="12"/>
      <c r="I49" s="12"/>
      <c r="J49" s="12"/>
      <c r="K49" s="13"/>
      <c r="L49" s="13"/>
      <c r="M49" s="140"/>
      <c r="N49" s="141"/>
      <c r="O49" s="32"/>
      <c r="P49" s="142" t="n">
        <v>0</v>
      </c>
      <c r="T49" s="117"/>
    </row>
    <row r="50" s="1" customFormat="true" ht="13.5" hidden="false" customHeight="true" outlineLevel="0" collapsed="false">
      <c r="A50" s="132"/>
      <c r="B50" s="29"/>
      <c r="C50" s="139" t="s">
        <v>85</v>
      </c>
      <c r="D50" s="22"/>
      <c r="E50" s="12"/>
      <c r="F50" s="12"/>
      <c r="G50" s="12"/>
      <c r="H50" s="12"/>
      <c r="I50" s="12"/>
      <c r="J50" s="12"/>
      <c r="K50" s="13"/>
      <c r="L50" s="13"/>
      <c r="M50" s="140"/>
      <c r="N50" s="141"/>
      <c r="O50" s="32"/>
      <c r="P50" s="142" t="n">
        <v>0</v>
      </c>
      <c r="T50" s="117"/>
    </row>
    <row r="51" s="1" customFormat="true" ht="13.5" hidden="false" customHeight="true" outlineLevel="0" collapsed="false">
      <c r="A51" s="132"/>
      <c r="B51" s="29"/>
      <c r="C51" s="139" t="s">
        <v>86</v>
      </c>
      <c r="D51" s="22"/>
      <c r="E51" s="12"/>
      <c r="F51" s="12"/>
      <c r="G51" s="12"/>
      <c r="H51" s="12"/>
      <c r="I51" s="12"/>
      <c r="J51" s="12"/>
      <c r="K51" s="13"/>
      <c r="L51" s="13"/>
      <c r="M51" s="140"/>
      <c r="N51" s="141"/>
      <c r="O51" s="32"/>
      <c r="P51" s="142" t="n">
        <v>0</v>
      </c>
      <c r="T51" s="117"/>
    </row>
    <row r="52" s="1" customFormat="true" ht="13.5" hidden="false" customHeight="true" outlineLevel="0" collapsed="false">
      <c r="A52" s="132"/>
      <c r="B52" s="29"/>
      <c r="C52" s="139" t="s">
        <v>87</v>
      </c>
      <c r="D52" s="22"/>
      <c r="E52" s="12"/>
      <c r="F52" s="12"/>
      <c r="G52" s="12"/>
      <c r="H52" s="12"/>
      <c r="I52" s="12"/>
      <c r="J52" s="12"/>
      <c r="K52" s="13"/>
      <c r="L52" s="13"/>
      <c r="M52" s="140"/>
      <c r="N52" s="141"/>
      <c r="O52" s="32"/>
      <c r="P52" s="142" t="n">
        <v>0</v>
      </c>
      <c r="T52" s="117"/>
    </row>
    <row r="53" s="1" customFormat="true" ht="13.5" hidden="false" customHeight="true" outlineLevel="0" collapsed="false">
      <c r="A53" s="132"/>
      <c r="B53" s="29"/>
      <c r="C53" s="139" t="s">
        <v>88</v>
      </c>
      <c r="D53" s="22"/>
      <c r="E53" s="12"/>
      <c r="F53" s="12"/>
      <c r="G53" s="12"/>
      <c r="H53" s="12"/>
      <c r="I53" s="12"/>
      <c r="J53" s="12"/>
      <c r="K53" s="13"/>
      <c r="L53" s="13"/>
      <c r="M53" s="140"/>
      <c r="N53" s="141"/>
      <c r="O53" s="32"/>
      <c r="P53" s="142" t="n">
        <v>0</v>
      </c>
      <c r="T53" s="117"/>
    </row>
    <row r="54" s="1" customFormat="true" ht="13.5" hidden="false" customHeight="true" outlineLevel="0" collapsed="false">
      <c r="A54" s="132"/>
      <c r="B54" s="29"/>
      <c r="C54" s="140" t="s">
        <v>89</v>
      </c>
      <c r="D54" s="22"/>
      <c r="E54" s="12"/>
      <c r="F54" s="12"/>
      <c r="G54" s="12"/>
      <c r="H54" s="12"/>
      <c r="I54" s="12"/>
      <c r="J54" s="12"/>
      <c r="K54" s="13"/>
      <c r="L54" s="13"/>
      <c r="M54" s="140"/>
      <c r="N54" s="148" t="n">
        <f aca="false">N44+N12</f>
        <v>2284000</v>
      </c>
      <c r="O54" s="149"/>
      <c r="P54" s="148" t="n">
        <f aca="false">P44+P12</f>
        <v>1869300</v>
      </c>
      <c r="T54" s="117"/>
    </row>
    <row r="55" s="1" customFormat="true" ht="13.5" hidden="false" customHeight="true" outlineLevel="0" collapsed="false">
      <c r="A55" s="132" t="n">
        <v>2</v>
      </c>
      <c r="B55" s="29"/>
      <c r="C55" s="150" t="s">
        <v>90</v>
      </c>
      <c r="D55" s="22"/>
      <c r="E55" s="12"/>
      <c r="F55" s="12"/>
      <c r="G55" s="12"/>
      <c r="H55" s="12"/>
      <c r="I55" s="12"/>
      <c r="J55" s="12"/>
      <c r="K55" s="13"/>
      <c r="L55" s="13"/>
      <c r="M55" s="140"/>
      <c r="N55" s="141"/>
      <c r="O55" s="80"/>
      <c r="P55" s="151"/>
      <c r="T55" s="117"/>
    </row>
    <row r="56" s="1" customFormat="true" ht="13.5" hidden="false" customHeight="true" outlineLevel="0" collapsed="false">
      <c r="A56" s="132"/>
      <c r="B56" s="29"/>
      <c r="C56" s="150" t="s">
        <v>91</v>
      </c>
      <c r="D56" s="22"/>
      <c r="E56" s="12"/>
      <c r="F56" s="12"/>
      <c r="G56" s="12"/>
      <c r="H56" s="12"/>
      <c r="I56" s="12"/>
      <c r="J56" s="12"/>
      <c r="K56" s="13"/>
      <c r="L56" s="13"/>
      <c r="M56" s="140"/>
      <c r="N56" s="141"/>
      <c r="O56" s="80"/>
      <c r="P56" s="142" t="n">
        <f aca="false">P64</f>
        <v>0</v>
      </c>
      <c r="T56" s="117"/>
    </row>
    <row r="57" s="1" customFormat="true" ht="13.5" hidden="false" customHeight="true" outlineLevel="0" collapsed="false">
      <c r="A57" s="132"/>
      <c r="B57" s="29"/>
      <c r="C57" s="139" t="s">
        <v>92</v>
      </c>
      <c r="D57" s="22"/>
      <c r="E57" s="12"/>
      <c r="F57" s="12"/>
      <c r="G57" s="12"/>
      <c r="H57" s="12"/>
      <c r="I57" s="12"/>
      <c r="J57" s="12"/>
      <c r="K57" s="13"/>
      <c r="L57" s="13"/>
      <c r="M57" s="140"/>
      <c r="N57" s="141"/>
      <c r="O57" s="80"/>
      <c r="P57" s="142" t="n">
        <v>0</v>
      </c>
      <c r="T57" s="117"/>
    </row>
    <row r="58" s="1" customFormat="true" ht="13.5" hidden="false" customHeight="true" outlineLevel="0" collapsed="false">
      <c r="A58" s="132"/>
      <c r="B58" s="29"/>
      <c r="C58" s="139" t="s">
        <v>93</v>
      </c>
      <c r="D58" s="22"/>
      <c r="E58" s="12"/>
      <c r="F58" s="12"/>
      <c r="G58" s="12"/>
      <c r="H58" s="12"/>
      <c r="I58" s="12"/>
      <c r="J58" s="12"/>
      <c r="K58" s="13"/>
      <c r="L58" s="13"/>
      <c r="M58" s="140"/>
      <c r="N58" s="141"/>
      <c r="O58" s="80"/>
      <c r="P58" s="142" t="n">
        <v>0</v>
      </c>
      <c r="T58" s="117"/>
    </row>
    <row r="59" s="1" customFormat="true" ht="13.5" hidden="false" customHeight="true" outlineLevel="0" collapsed="false">
      <c r="A59" s="132"/>
      <c r="B59" s="29"/>
      <c r="C59" s="139" t="s">
        <v>94</v>
      </c>
      <c r="D59" s="22"/>
      <c r="E59" s="12"/>
      <c r="F59" s="12"/>
      <c r="G59" s="12"/>
      <c r="H59" s="12"/>
      <c r="I59" s="12"/>
      <c r="J59" s="12"/>
      <c r="K59" s="13"/>
      <c r="L59" s="13"/>
      <c r="M59" s="140"/>
      <c r="N59" s="141"/>
      <c r="O59" s="80"/>
      <c r="P59" s="142" t="n">
        <v>0</v>
      </c>
      <c r="T59" s="117"/>
    </row>
    <row r="60" s="1" customFormat="true" ht="13.5" hidden="false" customHeight="true" outlineLevel="0" collapsed="false">
      <c r="A60" s="132"/>
      <c r="B60" s="29"/>
      <c r="C60" s="139" t="s">
        <v>95</v>
      </c>
      <c r="D60" s="22"/>
      <c r="E60" s="12"/>
      <c r="F60" s="12"/>
      <c r="G60" s="12"/>
      <c r="H60" s="12"/>
      <c r="I60" s="12"/>
      <c r="J60" s="12"/>
      <c r="K60" s="13"/>
      <c r="L60" s="13"/>
      <c r="M60" s="140"/>
      <c r="N60" s="141"/>
      <c r="O60" s="80"/>
      <c r="P60" s="142" t="n">
        <v>0</v>
      </c>
      <c r="R60" s="152"/>
      <c r="T60" s="117"/>
      <c r="Y60" s="152"/>
    </row>
    <row r="61" s="1" customFormat="true" ht="13.5" hidden="false" customHeight="true" outlineLevel="0" collapsed="false">
      <c r="A61" s="132"/>
      <c r="B61" s="29"/>
      <c r="C61" s="139" t="s">
        <v>96</v>
      </c>
      <c r="D61" s="22"/>
      <c r="E61" s="12"/>
      <c r="F61" s="12"/>
      <c r="G61" s="12"/>
      <c r="H61" s="12"/>
      <c r="I61" s="12"/>
      <c r="J61" s="12"/>
      <c r="K61" s="13"/>
      <c r="L61" s="13"/>
      <c r="M61" s="140"/>
      <c r="N61" s="141"/>
      <c r="O61" s="80"/>
      <c r="P61" s="142" t="n">
        <v>0</v>
      </c>
      <c r="T61" s="117"/>
    </row>
    <row r="62" s="1" customFormat="true" ht="13.5" hidden="false" customHeight="true" outlineLevel="0" collapsed="false">
      <c r="A62" s="132"/>
      <c r="B62" s="29"/>
      <c r="C62" s="139" t="s">
        <v>97</v>
      </c>
      <c r="D62" s="22"/>
      <c r="E62" s="12"/>
      <c r="F62" s="12"/>
      <c r="G62" s="12"/>
      <c r="H62" s="12"/>
      <c r="I62" s="12"/>
      <c r="J62" s="12"/>
      <c r="K62" s="13"/>
      <c r="L62" s="13"/>
      <c r="M62" s="140"/>
      <c r="N62" s="141"/>
      <c r="O62" s="80"/>
      <c r="P62" s="142" t="n">
        <v>0</v>
      </c>
      <c r="T62" s="117"/>
    </row>
    <row r="63" s="1" customFormat="true" ht="13.5" hidden="false" customHeight="true" outlineLevel="0" collapsed="false">
      <c r="A63" s="132"/>
      <c r="B63" s="29"/>
      <c r="C63" s="139" t="s">
        <v>98</v>
      </c>
      <c r="D63" s="22"/>
      <c r="E63" s="12"/>
      <c r="F63" s="12"/>
      <c r="G63" s="12"/>
      <c r="H63" s="12"/>
      <c r="I63" s="12"/>
      <c r="J63" s="12"/>
      <c r="K63" s="13"/>
      <c r="L63" s="13"/>
      <c r="M63" s="140"/>
      <c r="N63" s="141"/>
      <c r="O63" s="80"/>
      <c r="P63" s="142" t="n">
        <v>0</v>
      </c>
      <c r="R63" s="153"/>
      <c r="T63" s="117"/>
    </row>
    <row r="64" s="1" customFormat="true" ht="13.5" hidden="false" customHeight="true" outlineLevel="0" collapsed="false">
      <c r="A64" s="132"/>
      <c r="B64" s="29"/>
      <c r="C64" s="140" t="s">
        <v>99</v>
      </c>
      <c r="D64" s="22"/>
      <c r="E64" s="12"/>
      <c r="F64" s="12"/>
      <c r="G64" s="12"/>
      <c r="H64" s="12"/>
      <c r="I64" s="12"/>
      <c r="J64" s="12"/>
      <c r="K64" s="13"/>
      <c r="L64" s="13"/>
      <c r="M64" s="140"/>
      <c r="N64" s="141"/>
      <c r="O64" s="80"/>
      <c r="P64" s="142" t="n">
        <f aca="false">SUM(P57:P63)</f>
        <v>0</v>
      </c>
      <c r="T64" s="117"/>
    </row>
    <row r="65" s="1" customFormat="true" ht="13.5" hidden="false" customHeight="true" outlineLevel="0" collapsed="false">
      <c r="A65" s="132"/>
      <c r="B65" s="29"/>
      <c r="C65" s="150" t="s">
        <v>100</v>
      </c>
      <c r="D65" s="22"/>
      <c r="E65" s="12"/>
      <c r="F65" s="12"/>
      <c r="G65" s="12"/>
      <c r="H65" s="12"/>
      <c r="I65" s="12"/>
      <c r="J65" s="12"/>
      <c r="K65" s="13"/>
      <c r="L65" s="13"/>
      <c r="M65" s="140"/>
      <c r="N65" s="141"/>
      <c r="O65" s="80"/>
      <c r="P65" s="142" t="n">
        <v>0</v>
      </c>
      <c r="T65" s="117"/>
    </row>
    <row r="66" s="1" customFormat="true" ht="13.5" hidden="false" customHeight="true" outlineLevel="0" collapsed="false">
      <c r="A66" s="132"/>
      <c r="B66" s="29"/>
      <c r="C66" s="139" t="s">
        <v>101</v>
      </c>
      <c r="D66" s="22"/>
      <c r="E66" s="12"/>
      <c r="F66" s="12"/>
      <c r="G66" s="12"/>
      <c r="H66" s="12"/>
      <c r="I66" s="12"/>
      <c r="J66" s="12"/>
      <c r="K66" s="13"/>
      <c r="L66" s="13"/>
      <c r="M66" s="140"/>
      <c r="N66" s="141"/>
      <c r="O66" s="80"/>
      <c r="P66" s="142" t="n">
        <v>0</v>
      </c>
      <c r="T66" s="117"/>
    </row>
    <row r="67" s="1" customFormat="true" ht="13.5" hidden="false" customHeight="true" outlineLevel="0" collapsed="false">
      <c r="A67" s="132"/>
      <c r="B67" s="29"/>
      <c r="C67" s="139" t="s">
        <v>102</v>
      </c>
      <c r="D67" s="22"/>
      <c r="E67" s="12"/>
      <c r="F67" s="12"/>
      <c r="G67" s="12"/>
      <c r="H67" s="12"/>
      <c r="I67" s="12"/>
      <c r="J67" s="12"/>
      <c r="K67" s="13"/>
      <c r="L67" s="13"/>
      <c r="M67" s="140"/>
      <c r="N67" s="141"/>
      <c r="O67" s="80"/>
      <c r="P67" s="142" t="n">
        <f aca="false">SUM(P60:P66)</f>
        <v>0</v>
      </c>
      <c r="T67" s="117"/>
    </row>
    <row r="68" s="1" customFormat="true" ht="13.5" hidden="false" customHeight="true" outlineLevel="0" collapsed="false">
      <c r="A68" s="132"/>
      <c r="B68" s="29"/>
      <c r="C68" s="140" t="s">
        <v>103</v>
      </c>
      <c r="D68" s="22"/>
      <c r="E68" s="12"/>
      <c r="F68" s="12"/>
      <c r="G68" s="12"/>
      <c r="H68" s="12"/>
      <c r="I68" s="12"/>
      <c r="J68" s="12"/>
      <c r="K68" s="13"/>
      <c r="L68" s="13"/>
      <c r="M68" s="140"/>
      <c r="N68" s="141"/>
      <c r="O68" s="80"/>
      <c r="P68" s="142" t="n">
        <f aca="false">SUM(P66:P67)</f>
        <v>0</v>
      </c>
      <c r="T68" s="117"/>
    </row>
    <row r="69" s="1" customFormat="true" ht="13.5" hidden="false" customHeight="true" outlineLevel="0" collapsed="false">
      <c r="A69" s="132"/>
      <c r="B69" s="29"/>
      <c r="C69" s="140" t="s">
        <v>104</v>
      </c>
      <c r="D69" s="22"/>
      <c r="E69" s="12"/>
      <c r="F69" s="12"/>
      <c r="G69" s="12"/>
      <c r="H69" s="12"/>
      <c r="I69" s="12"/>
      <c r="J69" s="12"/>
      <c r="K69" s="13"/>
      <c r="L69" s="13"/>
      <c r="M69" s="140"/>
      <c r="N69" s="141"/>
      <c r="O69" s="80"/>
      <c r="P69" s="154" t="n">
        <f aca="false">P64+P68</f>
        <v>0</v>
      </c>
      <c r="T69" s="117"/>
    </row>
    <row r="70" s="1" customFormat="true" ht="13.5" hidden="false" customHeight="true" outlineLevel="0" collapsed="false">
      <c r="A70" s="155"/>
      <c r="B70" s="29"/>
      <c r="C70" s="140"/>
      <c r="D70" s="22"/>
      <c r="E70" s="12"/>
      <c r="F70" s="12"/>
      <c r="G70" s="12"/>
      <c r="H70" s="12"/>
      <c r="I70" s="12"/>
      <c r="J70" s="12"/>
      <c r="K70" s="13"/>
      <c r="L70" s="13"/>
      <c r="M70" s="140"/>
      <c r="N70" s="141"/>
      <c r="O70" s="80"/>
      <c r="P70" s="154"/>
      <c r="T70" s="117"/>
    </row>
    <row r="71" s="1" customFormat="true" ht="13.5" hidden="false" customHeight="true" outlineLevel="0" collapsed="false">
      <c r="A71" s="155" t="n">
        <v>3</v>
      </c>
      <c r="B71" s="29"/>
      <c r="C71" s="156" t="s">
        <v>105</v>
      </c>
      <c r="D71" s="22"/>
      <c r="E71" s="12"/>
      <c r="F71" s="12"/>
      <c r="G71" s="12"/>
      <c r="H71" s="12"/>
      <c r="I71" s="12"/>
      <c r="J71" s="12"/>
      <c r="K71" s="13"/>
      <c r="L71" s="13"/>
      <c r="M71" s="140"/>
      <c r="N71" s="157" t="n">
        <f aca="false">N79</f>
        <v>58574534129</v>
      </c>
      <c r="O71" s="32"/>
      <c r="P71" s="157" t="n">
        <f aca="false">P79</f>
        <v>60450466261</v>
      </c>
      <c r="T71" s="117"/>
    </row>
    <row r="72" s="1" customFormat="true" ht="13.5" hidden="false" customHeight="true" outlineLevel="0" collapsed="false">
      <c r="A72" s="155"/>
      <c r="B72" s="29"/>
      <c r="C72" s="139" t="s">
        <v>106</v>
      </c>
      <c r="D72" s="22"/>
      <c r="E72" s="12"/>
      <c r="F72" s="12"/>
      <c r="G72" s="12"/>
      <c r="H72" s="12"/>
      <c r="I72" s="12"/>
      <c r="J72" s="12"/>
      <c r="K72" s="13"/>
      <c r="L72" s="13"/>
      <c r="M72" s="140"/>
      <c r="N72" s="158" t="n">
        <v>4687244361</v>
      </c>
      <c r="O72" s="32"/>
      <c r="P72" s="158" t="n">
        <v>4687244361</v>
      </c>
      <c r="R72" s="159"/>
      <c r="T72" s="117"/>
    </row>
    <row r="73" s="1" customFormat="true" ht="13.5" hidden="false" customHeight="true" outlineLevel="0" collapsed="false">
      <c r="A73" s="155"/>
      <c r="B73" s="29"/>
      <c r="C73" s="139" t="s">
        <v>107</v>
      </c>
      <c r="D73" s="22"/>
      <c r="E73" s="12"/>
      <c r="F73" s="12"/>
      <c r="G73" s="12"/>
      <c r="H73" s="12"/>
      <c r="I73" s="12"/>
      <c r="J73" s="12"/>
      <c r="K73" s="13"/>
      <c r="L73" s="13"/>
      <c r="M73" s="140"/>
      <c r="N73" s="158" t="n">
        <f aca="false">26528110722+793040000+2029715750-1981453630-321392275-134315750</f>
        <v>26913704817</v>
      </c>
      <c r="O73" s="32"/>
      <c r="P73" s="158" t="n">
        <v>26528110722</v>
      </c>
      <c r="R73" s="159"/>
      <c r="T73" s="117"/>
    </row>
    <row r="74" s="1" customFormat="true" ht="13.5" hidden="false" customHeight="true" outlineLevel="0" collapsed="false">
      <c r="A74" s="155"/>
      <c r="B74" s="29"/>
      <c r="C74" s="139" t="s">
        <v>108</v>
      </c>
      <c r="D74" s="22"/>
      <c r="E74" s="12"/>
      <c r="F74" s="12"/>
      <c r="G74" s="12"/>
      <c r="H74" s="12"/>
      <c r="I74" s="12"/>
      <c r="J74" s="12"/>
      <c r="K74" s="13"/>
      <c r="L74" s="13"/>
      <c r="M74" s="140"/>
      <c r="N74" s="154" t="n">
        <f aca="false">59728266830+342340416</f>
        <v>60070607246</v>
      </c>
      <c r="O74" s="160"/>
      <c r="P74" s="154" t="n">
        <v>59728266830</v>
      </c>
      <c r="R74" s="159"/>
      <c r="T74" s="117"/>
    </row>
    <row r="75" s="1" customFormat="true" ht="13.5" hidden="false" customHeight="true" outlineLevel="0" collapsed="false">
      <c r="A75" s="155"/>
      <c r="B75" s="29"/>
      <c r="C75" s="139" t="s">
        <v>109</v>
      </c>
      <c r="D75" s="22"/>
      <c r="E75" s="12"/>
      <c r="F75" s="12"/>
      <c r="G75" s="12"/>
      <c r="H75" s="12"/>
      <c r="I75" s="12"/>
      <c r="J75" s="12"/>
      <c r="K75" s="13"/>
      <c r="L75" s="13"/>
      <c r="M75" s="140"/>
      <c r="N75" s="161" t="n">
        <f aca="false">2223781914+34430076</f>
        <v>2258211990</v>
      </c>
      <c r="O75" s="67"/>
      <c r="P75" s="162" t="n">
        <v>2223781914</v>
      </c>
      <c r="R75" s="159"/>
      <c r="T75" s="117"/>
    </row>
    <row r="76" s="1" customFormat="true" ht="13.5" hidden="false" customHeight="true" outlineLevel="0" collapsed="false">
      <c r="A76" s="155"/>
      <c r="B76" s="29"/>
      <c r="C76" s="139" t="s">
        <v>110</v>
      </c>
      <c r="D76" s="22"/>
      <c r="E76" s="12"/>
      <c r="F76" s="12"/>
      <c r="G76" s="12"/>
      <c r="H76" s="12"/>
      <c r="I76" s="12"/>
      <c r="J76" s="12"/>
      <c r="K76" s="13"/>
      <c r="L76" s="13"/>
      <c r="M76" s="140"/>
      <c r="N76" s="161" t="n">
        <v>96159768</v>
      </c>
      <c r="O76" s="67"/>
      <c r="P76" s="162" t="n">
        <v>96159768</v>
      </c>
      <c r="R76" s="159"/>
      <c r="T76" s="117"/>
    </row>
    <row r="77" s="1" customFormat="true" ht="13.5" hidden="false" customHeight="true" outlineLevel="0" collapsed="false">
      <c r="A77" s="155"/>
      <c r="B77" s="29"/>
      <c r="C77" s="139" t="s">
        <v>111</v>
      </c>
      <c r="D77" s="22"/>
      <c r="E77" s="12"/>
      <c r="F77" s="12"/>
      <c r="G77" s="12"/>
      <c r="H77" s="12"/>
      <c r="I77" s="12"/>
      <c r="J77" s="12"/>
      <c r="K77" s="13"/>
      <c r="L77" s="13"/>
      <c r="M77" s="140"/>
      <c r="N77" s="163" t="n">
        <v>0</v>
      </c>
      <c r="O77" s="163"/>
      <c r="P77" s="164" t="n">
        <v>0</v>
      </c>
      <c r="T77" s="117"/>
    </row>
    <row r="78" s="1" customFormat="true" ht="13.5" hidden="false" customHeight="true" outlineLevel="0" collapsed="false">
      <c r="A78" s="155"/>
      <c r="B78" s="29"/>
      <c r="C78" s="71" t="s">
        <v>112</v>
      </c>
      <c r="D78" s="22"/>
      <c r="E78" s="12"/>
      <c r="F78" s="12"/>
      <c r="G78" s="12"/>
      <c r="H78" s="12"/>
      <c r="I78" s="12"/>
      <c r="J78" s="12"/>
      <c r="K78" s="13"/>
      <c r="L78" s="13"/>
      <c r="M78" s="140"/>
      <c r="N78" s="165" t="n">
        <f aca="false">-35422186571-2073904-27133578</f>
        <v>-35451394053</v>
      </c>
      <c r="O78" s="163"/>
      <c r="P78" s="166" t="n">
        <v>-32813097334</v>
      </c>
      <c r="T78" s="117"/>
    </row>
    <row r="79" s="1" customFormat="true" ht="13.5" hidden="false" customHeight="true" outlineLevel="0" collapsed="false">
      <c r="A79" s="167"/>
      <c r="B79" s="168"/>
      <c r="C79" s="169" t="s">
        <v>113</v>
      </c>
      <c r="D79" s="170"/>
      <c r="E79" s="27"/>
      <c r="F79" s="27"/>
      <c r="G79" s="27"/>
      <c r="H79" s="27"/>
      <c r="I79" s="27"/>
      <c r="J79" s="27"/>
      <c r="K79" s="171"/>
      <c r="L79" s="171"/>
      <c r="M79" s="172"/>
      <c r="N79" s="173" t="n">
        <f aca="false">SUM(N72:N78)</f>
        <v>58574534129</v>
      </c>
      <c r="O79" s="174" t="n">
        <v>0</v>
      </c>
      <c r="P79" s="175" t="n">
        <f aca="false">SUM(P72:P78)</f>
        <v>60450466261</v>
      </c>
      <c r="Q79" s="176"/>
      <c r="T79" s="117"/>
    </row>
    <row r="80" s="1" customFormat="true" ht="13.5" hidden="false" customHeight="true" outlineLevel="0" collapsed="false">
      <c r="A80" s="77"/>
      <c r="B80" s="29"/>
      <c r="C80" s="145"/>
      <c r="D80" s="15"/>
      <c r="E80" s="15"/>
      <c r="F80" s="15"/>
      <c r="G80" s="15"/>
      <c r="H80" s="15"/>
      <c r="I80" s="15"/>
      <c r="J80" s="15"/>
      <c r="K80" s="15"/>
      <c r="L80" s="15"/>
      <c r="M80" s="177"/>
      <c r="N80" s="178"/>
      <c r="O80" s="179"/>
      <c r="P80" s="180"/>
      <c r="Q80" s="176"/>
      <c r="T80" s="117"/>
    </row>
    <row r="81" s="1" customFormat="true" ht="13.5" hidden="false" customHeight="true" outlineLevel="0" collapsed="false">
      <c r="A81" s="155" t="n">
        <v>4</v>
      </c>
      <c r="B81" s="29"/>
      <c r="C81" s="133" t="s">
        <v>114</v>
      </c>
      <c r="D81" s="22"/>
      <c r="E81" s="12"/>
      <c r="F81" s="12"/>
      <c r="G81" s="12"/>
      <c r="H81" s="12"/>
      <c r="I81" s="12"/>
      <c r="J81" s="12"/>
      <c r="K81" s="13"/>
      <c r="L81" s="13"/>
      <c r="M81" s="140"/>
      <c r="N81" s="141"/>
      <c r="O81" s="181"/>
      <c r="P81" s="182" t="n">
        <v>0</v>
      </c>
      <c r="S81" s="153"/>
      <c r="T81" s="117"/>
    </row>
    <row r="82" s="1" customFormat="true" ht="13.5" hidden="false" customHeight="true" outlineLevel="0" collapsed="false">
      <c r="A82" s="155"/>
      <c r="B82" s="29"/>
      <c r="C82" s="139" t="s">
        <v>115</v>
      </c>
      <c r="D82" s="22"/>
      <c r="E82" s="12"/>
      <c r="F82" s="12"/>
      <c r="G82" s="12"/>
      <c r="H82" s="12"/>
      <c r="I82" s="12"/>
      <c r="J82" s="12"/>
      <c r="K82" s="13"/>
      <c r="L82" s="13"/>
      <c r="M82" s="140"/>
      <c r="N82" s="141"/>
      <c r="O82" s="181"/>
      <c r="P82" s="182" t="n">
        <v>0</v>
      </c>
      <c r="T82" s="117"/>
    </row>
    <row r="83" s="1" customFormat="true" ht="13.5" hidden="false" customHeight="true" outlineLevel="0" collapsed="false">
      <c r="A83" s="155"/>
      <c r="B83" s="29"/>
      <c r="C83" s="140" t="s">
        <v>116</v>
      </c>
      <c r="D83" s="22"/>
      <c r="E83" s="12"/>
      <c r="F83" s="12"/>
      <c r="G83" s="12"/>
      <c r="H83" s="12"/>
      <c r="I83" s="12"/>
      <c r="J83" s="12"/>
      <c r="K83" s="13"/>
      <c r="L83" s="13"/>
      <c r="M83" s="140"/>
      <c r="N83" s="141"/>
      <c r="O83" s="181"/>
      <c r="P83" s="182" t="n">
        <f aca="false">P82</f>
        <v>0</v>
      </c>
      <c r="T83" s="117"/>
    </row>
    <row r="84" s="1" customFormat="true" ht="13.5" hidden="false" customHeight="true" outlineLevel="0" collapsed="false">
      <c r="A84" s="155"/>
      <c r="B84" s="29"/>
      <c r="C84" s="29"/>
      <c r="D84" s="22"/>
      <c r="E84" s="12"/>
      <c r="F84" s="12"/>
      <c r="G84" s="12"/>
      <c r="H84" s="12"/>
      <c r="I84" s="12"/>
      <c r="J84" s="12"/>
      <c r="K84" s="13"/>
      <c r="L84" s="13"/>
      <c r="M84" s="140"/>
      <c r="N84" s="141"/>
      <c r="O84" s="181"/>
      <c r="P84" s="182"/>
      <c r="S84" s="183"/>
      <c r="T84" s="117"/>
    </row>
    <row r="85" s="1" customFormat="true" ht="13.5" hidden="false" customHeight="true" outlineLevel="0" collapsed="false">
      <c r="A85" s="184" t="n">
        <v>5</v>
      </c>
      <c r="B85" s="185"/>
      <c r="C85" s="186" t="s">
        <v>117</v>
      </c>
      <c r="D85" s="187"/>
      <c r="E85" s="177"/>
      <c r="F85" s="177"/>
      <c r="G85" s="177"/>
      <c r="H85" s="177"/>
      <c r="I85" s="177"/>
      <c r="J85" s="177"/>
      <c r="K85" s="188"/>
      <c r="L85" s="188"/>
      <c r="M85" s="189"/>
      <c r="N85" s="190" t="n">
        <f aca="false">N95</f>
        <v>17468535</v>
      </c>
      <c r="O85" s="191"/>
      <c r="P85" s="190" t="n">
        <f aca="false">P95</f>
        <v>21168535</v>
      </c>
      <c r="T85" s="117"/>
    </row>
    <row r="86" s="1" customFormat="true" ht="13.5" hidden="false" customHeight="true" outlineLevel="0" collapsed="false">
      <c r="A86" s="155"/>
      <c r="B86" s="29"/>
      <c r="C86" s="139" t="s">
        <v>118</v>
      </c>
      <c r="D86" s="22"/>
      <c r="E86" s="12"/>
      <c r="F86" s="12"/>
      <c r="G86" s="12"/>
      <c r="H86" s="12"/>
      <c r="I86" s="12"/>
      <c r="J86" s="12"/>
      <c r="K86" s="13"/>
      <c r="L86" s="13"/>
      <c r="M86" s="140"/>
      <c r="N86" s="164"/>
      <c r="O86" s="181"/>
      <c r="P86" s="164" t="n">
        <v>0</v>
      </c>
      <c r="R86" s="153"/>
      <c r="T86" s="117"/>
    </row>
    <row r="87" s="1" customFormat="true" ht="13.5" hidden="false" customHeight="true" outlineLevel="0" collapsed="false">
      <c r="A87" s="155"/>
      <c r="B87" s="29"/>
      <c r="C87" s="139" t="s">
        <v>119</v>
      </c>
      <c r="D87" s="22"/>
      <c r="E87" s="12"/>
      <c r="F87" s="12"/>
      <c r="G87" s="12"/>
      <c r="H87" s="12"/>
      <c r="I87" s="12"/>
      <c r="J87" s="12"/>
      <c r="K87" s="13"/>
      <c r="L87" s="13"/>
      <c r="M87" s="140"/>
      <c r="N87" s="164"/>
      <c r="O87" s="181"/>
      <c r="P87" s="164" t="n">
        <v>0</v>
      </c>
      <c r="R87" s="153"/>
      <c r="T87" s="117"/>
    </row>
    <row r="88" s="1" customFormat="true" ht="13.5" hidden="false" customHeight="true" outlineLevel="0" collapsed="false">
      <c r="A88" s="155"/>
      <c r="B88" s="29"/>
      <c r="C88" s="139" t="s">
        <v>120</v>
      </c>
      <c r="D88" s="22"/>
      <c r="E88" s="12"/>
      <c r="F88" s="12"/>
      <c r="G88" s="12"/>
      <c r="H88" s="12"/>
      <c r="I88" s="12"/>
      <c r="J88" s="12"/>
      <c r="K88" s="13"/>
      <c r="L88" s="13"/>
      <c r="M88" s="140"/>
      <c r="N88" s="164"/>
      <c r="O88" s="181"/>
      <c r="P88" s="164" t="n">
        <v>0</v>
      </c>
      <c r="R88" s="153"/>
      <c r="T88" s="117"/>
    </row>
    <row r="89" s="1" customFormat="true" ht="13.5" hidden="false" customHeight="true" outlineLevel="0" collapsed="false">
      <c r="A89" s="155"/>
      <c r="B89" s="29"/>
      <c r="C89" s="139" t="s">
        <v>121</v>
      </c>
      <c r="D89" s="22"/>
      <c r="E89" s="12"/>
      <c r="F89" s="12"/>
      <c r="G89" s="12"/>
      <c r="H89" s="12"/>
      <c r="I89" s="12"/>
      <c r="J89" s="12"/>
      <c r="K89" s="13"/>
      <c r="L89" s="13"/>
      <c r="M89" s="140"/>
      <c r="N89" s="164"/>
      <c r="O89" s="181"/>
      <c r="P89" s="164" t="n">
        <v>0</v>
      </c>
      <c r="T89" s="117"/>
    </row>
    <row r="90" s="1" customFormat="true" ht="13.5" hidden="false" customHeight="true" outlineLevel="0" collapsed="false">
      <c r="A90" s="155"/>
      <c r="B90" s="29"/>
      <c r="C90" s="139" t="s">
        <v>122</v>
      </c>
      <c r="D90" s="22"/>
      <c r="E90" s="12"/>
      <c r="F90" s="12"/>
      <c r="G90" s="12"/>
      <c r="H90" s="12"/>
      <c r="I90" s="12"/>
      <c r="J90" s="12"/>
      <c r="K90" s="13"/>
      <c r="L90" s="13"/>
      <c r="M90" s="140"/>
      <c r="N90" s="164"/>
      <c r="O90" s="181"/>
      <c r="P90" s="164" t="n">
        <v>0</v>
      </c>
      <c r="T90" s="117"/>
    </row>
    <row r="91" s="1" customFormat="true" ht="13.5" hidden="false" customHeight="true" outlineLevel="0" collapsed="false">
      <c r="A91" s="155"/>
      <c r="B91" s="29"/>
      <c r="C91" s="139" t="s">
        <v>123</v>
      </c>
      <c r="D91" s="22"/>
      <c r="E91" s="12"/>
      <c r="F91" s="12"/>
      <c r="G91" s="12"/>
      <c r="H91" s="12"/>
      <c r="I91" s="12"/>
      <c r="J91" s="12"/>
      <c r="K91" s="13"/>
      <c r="L91" s="13"/>
      <c r="M91" s="140"/>
      <c r="N91" s="164"/>
      <c r="O91" s="181"/>
      <c r="P91" s="164" t="n">
        <v>0</v>
      </c>
      <c r="T91" s="117"/>
    </row>
    <row r="92" s="1" customFormat="true" ht="13.5" hidden="false" customHeight="true" outlineLevel="0" collapsed="false">
      <c r="A92" s="155"/>
      <c r="B92" s="29"/>
      <c r="C92" s="139" t="s">
        <v>124</v>
      </c>
      <c r="D92" s="22"/>
      <c r="E92" s="12"/>
      <c r="F92" s="12"/>
      <c r="G92" s="12"/>
      <c r="H92" s="12"/>
      <c r="I92" s="12"/>
      <c r="J92" s="12"/>
      <c r="K92" s="13"/>
      <c r="L92" s="13"/>
      <c r="M92" s="140"/>
      <c r="N92" s="164" t="n">
        <f aca="false">3319206747+134315750+172500000</f>
        <v>3626022497</v>
      </c>
      <c r="O92" s="181"/>
      <c r="P92" s="164" t="n">
        <v>3319206747</v>
      </c>
      <c r="T92" s="117"/>
    </row>
    <row r="93" s="1" customFormat="true" ht="13.5" hidden="false" customHeight="true" outlineLevel="0" collapsed="false">
      <c r="A93" s="155"/>
      <c r="B93" s="29"/>
      <c r="C93" s="139" t="s">
        <v>125</v>
      </c>
      <c r="D93" s="22"/>
      <c r="E93" s="12"/>
      <c r="F93" s="12"/>
      <c r="G93" s="12"/>
      <c r="H93" s="12"/>
      <c r="I93" s="12"/>
      <c r="J93" s="12"/>
      <c r="K93" s="13"/>
      <c r="L93" s="13"/>
      <c r="M93" s="140"/>
      <c r="N93" s="166" t="n">
        <f aca="false">-3298038212-134315750-172500000-3700000</f>
        <v>-3608553962</v>
      </c>
      <c r="O93" s="181"/>
      <c r="P93" s="166" t="n">
        <v>-3298038212</v>
      </c>
      <c r="T93" s="117"/>
    </row>
    <row r="94" s="1" customFormat="true" ht="13.5" hidden="false" customHeight="true" outlineLevel="0" collapsed="false">
      <c r="A94" s="155"/>
      <c r="B94" s="29"/>
      <c r="C94" s="139" t="s">
        <v>126</v>
      </c>
      <c r="D94" s="22"/>
      <c r="E94" s="12"/>
      <c r="F94" s="12"/>
      <c r="G94" s="12"/>
      <c r="H94" s="12"/>
      <c r="I94" s="12"/>
      <c r="J94" s="12"/>
      <c r="K94" s="13"/>
      <c r="L94" s="13"/>
      <c r="M94" s="140"/>
      <c r="N94" s="164" t="n">
        <v>0</v>
      </c>
      <c r="O94" s="181"/>
      <c r="P94" s="164" t="n">
        <v>0</v>
      </c>
      <c r="T94" s="117"/>
    </row>
    <row r="95" s="1" customFormat="true" ht="13.5" hidden="false" customHeight="true" outlineLevel="0" collapsed="false">
      <c r="A95" s="155"/>
      <c r="B95" s="29"/>
      <c r="C95" s="150" t="s">
        <v>127</v>
      </c>
      <c r="D95" s="22"/>
      <c r="E95" s="12"/>
      <c r="F95" s="12"/>
      <c r="G95" s="12"/>
      <c r="H95" s="12"/>
      <c r="I95" s="12"/>
      <c r="J95" s="12"/>
      <c r="K95" s="13"/>
      <c r="L95" s="13"/>
      <c r="M95" s="140"/>
      <c r="N95" s="192" t="n">
        <f aca="false">SUM(N86:N94)</f>
        <v>17468535</v>
      </c>
      <c r="O95" s="179"/>
      <c r="P95" s="192" t="n">
        <f aca="false">SUM(P86:P94)</f>
        <v>21168535</v>
      </c>
      <c r="T95" s="117"/>
    </row>
    <row r="96" s="1" customFormat="true" ht="13.5" hidden="false" customHeight="true" outlineLevel="0" collapsed="false">
      <c r="A96" s="155"/>
      <c r="B96" s="29"/>
      <c r="C96" s="150"/>
      <c r="D96" s="22"/>
      <c r="E96" s="12"/>
      <c r="F96" s="12"/>
      <c r="G96" s="12"/>
      <c r="H96" s="12"/>
      <c r="I96" s="12"/>
      <c r="J96" s="12"/>
      <c r="K96" s="13"/>
      <c r="L96" s="13"/>
      <c r="M96" s="140"/>
      <c r="N96" s="193"/>
      <c r="O96" s="181"/>
      <c r="P96" s="193"/>
      <c r="T96" s="117"/>
    </row>
    <row r="97" s="1" customFormat="true" ht="13.5" hidden="false" customHeight="true" outlineLevel="0" collapsed="false">
      <c r="A97" s="155"/>
      <c r="B97" s="29"/>
      <c r="C97" s="150" t="s">
        <v>128</v>
      </c>
      <c r="D97" s="22"/>
      <c r="E97" s="12"/>
      <c r="F97" s="12"/>
      <c r="G97" s="12"/>
      <c r="H97" s="12"/>
      <c r="I97" s="12"/>
      <c r="J97" s="12"/>
      <c r="K97" s="13"/>
      <c r="L97" s="13"/>
      <c r="M97" s="140"/>
      <c r="N97" s="194" t="n">
        <f aca="false">N54+N79+N85</f>
        <v>58594286664</v>
      </c>
      <c r="O97" s="194" t="n">
        <f aca="false">O54+O79+O85</f>
        <v>0</v>
      </c>
      <c r="P97" s="194" t="n">
        <f aca="false">P54+P79+P85</f>
        <v>60473504096</v>
      </c>
      <c r="T97" s="117"/>
    </row>
    <row r="98" s="1" customFormat="true" ht="13.5" hidden="false" customHeight="true" outlineLevel="0" collapsed="false">
      <c r="A98" s="195"/>
      <c r="B98" s="196"/>
      <c r="C98" s="197"/>
      <c r="D98" s="198"/>
      <c r="E98" s="197"/>
      <c r="F98" s="197"/>
      <c r="G98" s="197"/>
      <c r="H98" s="197"/>
      <c r="I98" s="197"/>
      <c r="J98" s="197"/>
      <c r="K98" s="199"/>
      <c r="L98" s="199"/>
      <c r="M98" s="200"/>
      <c r="N98" s="201"/>
      <c r="O98" s="202"/>
      <c r="P98" s="201"/>
      <c r="T98" s="117"/>
    </row>
    <row r="99" s="1" customFormat="true" ht="13.5" hidden="false" customHeight="true" outlineLevel="0" collapsed="false">
      <c r="A99" s="155" t="n">
        <v>6</v>
      </c>
      <c r="B99" s="34"/>
      <c r="C99" s="203" t="s">
        <v>129</v>
      </c>
      <c r="D99" s="36"/>
      <c r="E99" s="37"/>
      <c r="F99" s="37"/>
      <c r="G99" s="37"/>
      <c r="H99" s="37"/>
      <c r="I99" s="37"/>
      <c r="J99" s="37"/>
      <c r="K99" s="38"/>
      <c r="L99" s="38"/>
      <c r="M99" s="139"/>
      <c r="N99" s="142"/>
      <c r="O99" s="80"/>
      <c r="P99" s="142"/>
      <c r="T99" s="117"/>
    </row>
    <row r="100" s="42" customFormat="true" ht="15" hidden="false" customHeight="true" outlineLevel="0" collapsed="false">
      <c r="A100" s="155"/>
      <c r="B100" s="34"/>
      <c r="C100" s="203" t="s">
        <v>130</v>
      </c>
      <c r="D100" s="36"/>
      <c r="E100" s="37"/>
      <c r="F100" s="37"/>
      <c r="G100" s="37"/>
      <c r="H100" s="37"/>
      <c r="I100" s="37"/>
      <c r="J100" s="37"/>
      <c r="K100" s="38"/>
      <c r="L100" s="38"/>
      <c r="M100" s="139"/>
      <c r="N100" s="148" t="n">
        <f aca="false">N101</f>
        <v>3945733</v>
      </c>
      <c r="O100" s="80"/>
      <c r="P100" s="148" t="n">
        <f aca="false">P101</f>
        <v>7843291</v>
      </c>
      <c r="R100" s="1"/>
      <c r="T100" s="117"/>
      <c r="U100" s="1"/>
      <c r="V100" s="1"/>
      <c r="W100" s="1"/>
      <c r="X100" s="1"/>
    </row>
    <row r="101" s="42" customFormat="true" ht="15" hidden="false" customHeight="true" outlineLevel="0" collapsed="false">
      <c r="A101" s="155"/>
      <c r="B101" s="34"/>
      <c r="C101" s="139" t="s">
        <v>131</v>
      </c>
      <c r="D101" s="36"/>
      <c r="E101" s="37"/>
      <c r="F101" s="37"/>
      <c r="G101" s="37"/>
      <c r="H101" s="37"/>
      <c r="I101" s="64" t="n">
        <v>0</v>
      </c>
      <c r="J101" s="64" t="n">
        <v>0</v>
      </c>
      <c r="K101" s="65" t="n">
        <v>0</v>
      </c>
      <c r="L101" s="65" t="n">
        <v>0</v>
      </c>
      <c r="M101" s="204"/>
      <c r="N101" s="142" t="n">
        <f aca="false">N102</f>
        <v>3945733</v>
      </c>
      <c r="O101" s="80"/>
      <c r="P101" s="142" t="n">
        <f aca="false">P102</f>
        <v>7843291</v>
      </c>
      <c r="R101" s="1"/>
      <c r="T101" s="117"/>
      <c r="U101" s="1"/>
      <c r="V101" s="1"/>
      <c r="W101" s="1"/>
      <c r="X101" s="1"/>
    </row>
    <row r="102" s="42" customFormat="true" ht="15" hidden="false" customHeight="true" outlineLevel="0" collapsed="false">
      <c r="A102" s="155"/>
      <c r="B102" s="34"/>
      <c r="C102" s="139" t="s">
        <v>132</v>
      </c>
      <c r="D102" s="36"/>
      <c r="E102" s="37"/>
      <c r="F102" s="37"/>
      <c r="G102" s="37"/>
      <c r="H102" s="37"/>
      <c r="I102" s="64"/>
      <c r="J102" s="64"/>
      <c r="K102" s="65"/>
      <c r="L102" s="65"/>
      <c r="M102" s="204"/>
      <c r="N102" s="142" t="n">
        <f aca="false">N103</f>
        <v>3945733</v>
      </c>
      <c r="O102" s="80"/>
      <c r="P102" s="142" t="n">
        <f aca="false">P103</f>
        <v>7843291</v>
      </c>
      <c r="R102" s="1"/>
      <c r="T102" s="117"/>
      <c r="U102" s="1"/>
      <c r="V102" s="1"/>
      <c r="W102" s="1"/>
      <c r="X102" s="1"/>
    </row>
    <row r="103" s="42" customFormat="true" ht="15" hidden="false" customHeight="true" outlineLevel="0" collapsed="false">
      <c r="A103" s="155"/>
      <c r="B103" s="77"/>
      <c r="C103" s="205" t="s">
        <v>133</v>
      </c>
      <c r="D103" s="206"/>
      <c r="E103" s="37"/>
      <c r="F103" s="37"/>
      <c r="G103" s="37"/>
      <c r="H103" s="37"/>
      <c r="I103" s="64"/>
      <c r="J103" s="64"/>
      <c r="K103" s="65"/>
      <c r="L103" s="65"/>
      <c r="M103" s="204"/>
      <c r="N103" s="142" t="n">
        <v>3945733</v>
      </c>
      <c r="O103" s="80"/>
      <c r="P103" s="142" t="n">
        <v>7843291</v>
      </c>
      <c r="R103" s="1"/>
      <c r="T103" s="117"/>
      <c r="U103" s="1"/>
      <c r="V103" s="1"/>
      <c r="W103" s="1"/>
      <c r="X103" s="1"/>
    </row>
    <row r="104" s="42" customFormat="true" ht="15" hidden="false" customHeight="true" outlineLevel="0" collapsed="false">
      <c r="A104" s="155"/>
      <c r="B104" s="77"/>
      <c r="C104" s="205" t="s">
        <v>134</v>
      </c>
      <c r="D104" s="206"/>
      <c r="E104" s="37"/>
      <c r="F104" s="37"/>
      <c r="G104" s="37"/>
      <c r="H104" s="37"/>
      <c r="I104" s="64"/>
      <c r="J104" s="64"/>
      <c r="K104" s="65"/>
      <c r="L104" s="65"/>
      <c r="M104" s="204"/>
      <c r="N104" s="142"/>
      <c r="O104" s="80"/>
      <c r="P104" s="142" t="n">
        <v>0</v>
      </c>
      <c r="R104" s="1"/>
      <c r="T104" s="117"/>
      <c r="U104" s="1"/>
      <c r="V104" s="1"/>
      <c r="W104" s="1"/>
      <c r="X104" s="1"/>
    </row>
    <row r="105" s="42" customFormat="true" ht="15" hidden="false" customHeight="true" outlineLevel="0" collapsed="false">
      <c r="A105" s="155"/>
      <c r="B105" s="77"/>
      <c r="C105" s="205" t="s">
        <v>135</v>
      </c>
      <c r="D105" s="206"/>
      <c r="E105" s="37"/>
      <c r="F105" s="37"/>
      <c r="G105" s="37"/>
      <c r="H105" s="37"/>
      <c r="I105" s="64"/>
      <c r="J105" s="64"/>
      <c r="K105" s="65"/>
      <c r="L105" s="65"/>
      <c r="M105" s="204"/>
      <c r="N105" s="142"/>
      <c r="O105" s="80"/>
      <c r="P105" s="142" t="n">
        <v>0</v>
      </c>
      <c r="R105" s="1"/>
      <c r="T105" s="117"/>
      <c r="U105" s="1"/>
      <c r="V105" s="1"/>
      <c r="W105" s="1"/>
      <c r="X105" s="1"/>
    </row>
    <row r="106" s="42" customFormat="true" ht="15" hidden="false" customHeight="true" outlineLevel="0" collapsed="false">
      <c r="A106" s="155"/>
      <c r="B106" s="77"/>
      <c r="C106" s="205" t="s">
        <v>136</v>
      </c>
      <c r="D106" s="206"/>
      <c r="E106" s="37"/>
      <c r="F106" s="37"/>
      <c r="G106" s="37"/>
      <c r="H106" s="37"/>
      <c r="I106" s="64"/>
      <c r="J106" s="64"/>
      <c r="K106" s="65"/>
      <c r="L106" s="65"/>
      <c r="M106" s="204"/>
      <c r="N106" s="142"/>
      <c r="O106" s="80"/>
      <c r="P106" s="142" t="n">
        <v>0</v>
      </c>
      <c r="R106" s="1"/>
      <c r="T106" s="117"/>
      <c r="U106" s="1"/>
      <c r="V106" s="1"/>
      <c r="W106" s="1"/>
      <c r="X106" s="1"/>
    </row>
    <row r="107" s="42" customFormat="true" ht="15" hidden="false" customHeight="true" outlineLevel="0" collapsed="false">
      <c r="A107" s="155"/>
      <c r="B107" s="77"/>
      <c r="C107" s="205" t="s">
        <v>137</v>
      </c>
      <c r="D107" s="206"/>
      <c r="E107" s="37"/>
      <c r="F107" s="37"/>
      <c r="G107" s="37"/>
      <c r="H107" s="37"/>
      <c r="I107" s="64"/>
      <c r="J107" s="64"/>
      <c r="K107" s="65"/>
      <c r="L107" s="65"/>
      <c r="M107" s="204"/>
      <c r="N107" s="142"/>
      <c r="O107" s="80"/>
      <c r="P107" s="142" t="n">
        <v>0</v>
      </c>
      <c r="R107" s="1"/>
      <c r="T107" s="117"/>
      <c r="U107" s="1"/>
      <c r="V107" s="1"/>
      <c r="W107" s="1"/>
      <c r="X107" s="1"/>
    </row>
    <row r="108" s="42" customFormat="true" ht="15" hidden="false" customHeight="true" outlineLevel="0" collapsed="false">
      <c r="A108" s="155"/>
      <c r="B108" s="77"/>
      <c r="C108" s="205" t="s">
        <v>138</v>
      </c>
      <c r="D108" s="206"/>
      <c r="E108" s="37"/>
      <c r="F108" s="37"/>
      <c r="G108" s="37"/>
      <c r="H108" s="37"/>
      <c r="I108" s="64"/>
      <c r="J108" s="64"/>
      <c r="K108" s="65"/>
      <c r="L108" s="65"/>
      <c r="M108" s="204"/>
      <c r="N108" s="142"/>
      <c r="O108" s="80"/>
      <c r="P108" s="142" t="n">
        <v>0</v>
      </c>
      <c r="R108" s="1"/>
      <c r="T108" s="117"/>
      <c r="U108" s="1"/>
      <c r="V108" s="1"/>
      <c r="W108" s="1"/>
      <c r="X108" s="1"/>
    </row>
    <row r="109" s="42" customFormat="true" ht="15" hidden="false" customHeight="true" outlineLevel="0" collapsed="false">
      <c r="A109" s="155"/>
      <c r="B109" s="34"/>
      <c r="C109" s="139" t="s">
        <v>139</v>
      </c>
      <c r="D109" s="36"/>
      <c r="E109" s="37"/>
      <c r="F109" s="37"/>
      <c r="G109" s="37"/>
      <c r="H109" s="37"/>
      <c r="I109" s="64"/>
      <c r="J109" s="64"/>
      <c r="K109" s="65"/>
      <c r="L109" s="65"/>
      <c r="M109" s="204"/>
      <c r="N109" s="142"/>
      <c r="O109" s="80"/>
      <c r="P109" s="142" t="n">
        <v>0</v>
      </c>
      <c r="R109" s="1"/>
      <c r="T109" s="117"/>
      <c r="U109" s="1"/>
      <c r="V109" s="1"/>
      <c r="W109" s="1"/>
      <c r="X109" s="1"/>
    </row>
    <row r="110" s="42" customFormat="true" ht="15" hidden="false" customHeight="true" outlineLevel="0" collapsed="false">
      <c r="A110" s="155"/>
      <c r="B110" s="34"/>
      <c r="C110" s="139" t="s">
        <v>140</v>
      </c>
      <c r="D110" s="64" t="n">
        <v>0</v>
      </c>
      <c r="E110" s="64" t="n">
        <v>0</v>
      </c>
      <c r="F110" s="64" t="n">
        <v>0</v>
      </c>
      <c r="G110" s="64" t="n">
        <v>280629051</v>
      </c>
      <c r="H110" s="64" t="n">
        <f aca="false">309908076+5989327</f>
        <v>315897403</v>
      </c>
      <c r="I110" s="64" t="n">
        <v>62169150</v>
      </c>
      <c r="J110" s="64" t="n">
        <f aca="false">9200+30000+2000000+7498400+18600000+8691838+312500</f>
        <v>37141938</v>
      </c>
      <c r="K110" s="65" t="n">
        <f aca="false">9200+30000+2000000+7498400+18600000+8691838+312500</f>
        <v>37141938</v>
      </c>
      <c r="L110" s="65" t="n">
        <v>113053200</v>
      </c>
      <c r="M110" s="204"/>
      <c r="N110" s="142"/>
      <c r="O110" s="80"/>
      <c r="P110" s="142" t="n">
        <v>0</v>
      </c>
      <c r="R110" s="1"/>
      <c r="S110" s="207"/>
      <c r="T110" s="117"/>
      <c r="U110" s="1"/>
      <c r="V110" s="1"/>
      <c r="W110" s="1"/>
      <c r="X110" s="1"/>
    </row>
    <row r="111" s="42" customFormat="true" ht="15" hidden="false" customHeight="true" outlineLevel="0" collapsed="false">
      <c r="A111" s="155"/>
      <c r="B111" s="34"/>
      <c r="C111" s="139" t="s">
        <v>141</v>
      </c>
      <c r="D111" s="64"/>
      <c r="E111" s="64"/>
      <c r="F111" s="64"/>
      <c r="G111" s="64"/>
      <c r="H111" s="64"/>
      <c r="I111" s="64"/>
      <c r="J111" s="64"/>
      <c r="K111" s="65"/>
      <c r="L111" s="65"/>
      <c r="M111" s="204"/>
      <c r="N111" s="142"/>
      <c r="O111" s="80"/>
      <c r="P111" s="142" t="n">
        <v>0</v>
      </c>
      <c r="R111" s="1"/>
      <c r="T111" s="117"/>
      <c r="U111" s="1"/>
      <c r="V111" s="1"/>
      <c r="W111" s="1"/>
      <c r="X111" s="1"/>
    </row>
    <row r="112" s="42" customFormat="true" ht="15" hidden="false" customHeight="true" outlineLevel="0" collapsed="false">
      <c r="A112" s="155"/>
      <c r="B112" s="34"/>
      <c r="C112" s="139" t="s">
        <v>142</v>
      </c>
      <c r="D112" s="64"/>
      <c r="E112" s="64"/>
      <c r="F112" s="64"/>
      <c r="G112" s="64"/>
      <c r="H112" s="64"/>
      <c r="I112" s="64"/>
      <c r="J112" s="64"/>
      <c r="K112" s="65"/>
      <c r="L112" s="65"/>
      <c r="M112" s="204"/>
      <c r="N112" s="142"/>
      <c r="O112" s="80"/>
      <c r="P112" s="142" t="n">
        <v>0</v>
      </c>
      <c r="R112" s="1"/>
      <c r="T112" s="117"/>
      <c r="U112" s="1"/>
      <c r="V112" s="1"/>
      <c r="W112" s="1"/>
      <c r="X112" s="1"/>
    </row>
    <row r="113" s="42" customFormat="true" ht="15" hidden="false" customHeight="true" outlineLevel="0" collapsed="false">
      <c r="A113" s="155"/>
      <c r="B113" s="34"/>
      <c r="C113" s="139" t="s">
        <v>143</v>
      </c>
      <c r="D113" s="64"/>
      <c r="E113" s="64"/>
      <c r="F113" s="64"/>
      <c r="G113" s="64"/>
      <c r="H113" s="64"/>
      <c r="I113" s="64"/>
      <c r="J113" s="64"/>
      <c r="K113" s="65"/>
      <c r="L113" s="65"/>
      <c r="M113" s="204"/>
      <c r="N113" s="142"/>
      <c r="O113" s="80"/>
      <c r="P113" s="142" t="n">
        <v>0</v>
      </c>
      <c r="R113" s="1"/>
      <c r="T113" s="117"/>
      <c r="U113" s="1"/>
      <c r="V113" s="1"/>
      <c r="W113" s="1"/>
      <c r="X113" s="1"/>
    </row>
    <row r="114" s="42" customFormat="true" ht="15" hidden="false" customHeight="true" outlineLevel="0" collapsed="false">
      <c r="A114" s="155"/>
      <c r="B114" s="34"/>
      <c r="C114" s="139" t="s">
        <v>144</v>
      </c>
      <c r="D114" s="64"/>
      <c r="E114" s="64"/>
      <c r="F114" s="64"/>
      <c r="G114" s="64"/>
      <c r="H114" s="64"/>
      <c r="I114" s="64"/>
      <c r="J114" s="64"/>
      <c r="K114" s="65"/>
      <c r="L114" s="65"/>
      <c r="M114" s="204"/>
      <c r="N114" s="142"/>
      <c r="O114" s="80"/>
      <c r="P114" s="142" t="n">
        <v>0</v>
      </c>
      <c r="R114" s="1"/>
      <c r="T114" s="117"/>
      <c r="U114" s="1"/>
      <c r="V114" s="1"/>
      <c r="W114" s="1"/>
      <c r="X114" s="1"/>
    </row>
    <row r="115" s="42" customFormat="true" ht="15" hidden="false" customHeight="true" outlineLevel="0" collapsed="false">
      <c r="A115" s="155"/>
      <c r="B115" s="34"/>
      <c r="C115" s="139" t="s">
        <v>145</v>
      </c>
      <c r="D115" s="64"/>
      <c r="E115" s="64"/>
      <c r="F115" s="64"/>
      <c r="G115" s="64"/>
      <c r="H115" s="64"/>
      <c r="I115" s="64"/>
      <c r="J115" s="64"/>
      <c r="K115" s="65"/>
      <c r="L115" s="65"/>
      <c r="M115" s="204"/>
      <c r="N115" s="142"/>
      <c r="O115" s="80"/>
      <c r="P115" s="142" t="n">
        <v>0</v>
      </c>
      <c r="R115" s="1"/>
      <c r="T115" s="117"/>
      <c r="U115" s="1"/>
      <c r="V115" s="1"/>
      <c r="W115" s="1"/>
      <c r="X115" s="1"/>
    </row>
    <row r="116" s="42" customFormat="true" ht="15" hidden="false" customHeight="true" outlineLevel="0" collapsed="false">
      <c r="A116" s="155"/>
      <c r="B116" s="34"/>
      <c r="C116" s="150" t="s">
        <v>146</v>
      </c>
      <c r="D116" s="64"/>
      <c r="E116" s="64"/>
      <c r="F116" s="64"/>
      <c r="G116" s="64"/>
      <c r="H116" s="64"/>
      <c r="I116" s="64"/>
      <c r="J116" s="64"/>
      <c r="K116" s="65"/>
      <c r="L116" s="65"/>
      <c r="M116" s="204"/>
      <c r="N116" s="148" t="n">
        <f aca="false">N100</f>
        <v>3945733</v>
      </c>
      <c r="O116" s="208"/>
      <c r="P116" s="148" t="n">
        <f aca="false">P100</f>
        <v>7843291</v>
      </c>
      <c r="R116" s="1"/>
      <c r="T116" s="117"/>
      <c r="U116" s="1"/>
      <c r="V116" s="1"/>
      <c r="W116" s="1"/>
      <c r="X116" s="1"/>
    </row>
    <row r="117" s="42" customFormat="true" ht="15" hidden="false" customHeight="true" outlineLevel="0" collapsed="false">
      <c r="A117" s="209"/>
      <c r="B117" s="210"/>
      <c r="C117" s="71"/>
      <c r="D117" s="73"/>
      <c r="E117" s="73"/>
      <c r="F117" s="73"/>
      <c r="G117" s="73"/>
      <c r="H117" s="73"/>
      <c r="I117" s="73"/>
      <c r="J117" s="73"/>
      <c r="K117" s="74"/>
      <c r="L117" s="74"/>
      <c r="M117" s="211"/>
      <c r="N117" s="212"/>
      <c r="O117" s="213"/>
      <c r="P117" s="214"/>
      <c r="R117" s="1"/>
      <c r="T117" s="117"/>
      <c r="U117" s="1"/>
      <c r="V117" s="1"/>
      <c r="W117" s="1"/>
      <c r="X117" s="1"/>
    </row>
    <row r="118" s="42" customFormat="true" ht="15" hidden="false" customHeight="true" outlineLevel="0" collapsed="false">
      <c r="A118" s="155" t="n">
        <v>7</v>
      </c>
      <c r="B118" s="34"/>
      <c r="C118" s="203" t="s">
        <v>147</v>
      </c>
      <c r="D118" s="64"/>
      <c r="E118" s="64"/>
      <c r="F118" s="64"/>
      <c r="G118" s="64"/>
      <c r="H118" s="64"/>
      <c r="I118" s="64"/>
      <c r="J118" s="64"/>
      <c r="K118" s="65"/>
      <c r="L118" s="65"/>
      <c r="M118" s="204"/>
      <c r="N118" s="142"/>
      <c r="O118" s="80"/>
      <c r="P118" s="142" t="n">
        <f aca="false">P124</f>
        <v>0</v>
      </c>
      <c r="R118" s="1"/>
      <c r="T118" s="117"/>
      <c r="U118" s="1"/>
      <c r="V118" s="1"/>
      <c r="W118" s="1"/>
      <c r="X118" s="1"/>
    </row>
    <row r="119" s="42" customFormat="true" ht="15" hidden="false" customHeight="true" outlineLevel="0" collapsed="false">
      <c r="A119" s="155"/>
      <c r="B119" s="34"/>
      <c r="C119" s="139" t="s">
        <v>148</v>
      </c>
      <c r="D119" s="64"/>
      <c r="E119" s="64"/>
      <c r="F119" s="64"/>
      <c r="G119" s="64"/>
      <c r="H119" s="64"/>
      <c r="I119" s="64"/>
      <c r="J119" s="64"/>
      <c r="K119" s="65"/>
      <c r="L119" s="65"/>
      <c r="M119" s="204"/>
      <c r="N119" s="142"/>
      <c r="O119" s="80"/>
      <c r="P119" s="142" t="n">
        <v>0</v>
      </c>
      <c r="R119" s="1"/>
      <c r="T119" s="117"/>
      <c r="U119" s="1"/>
      <c r="V119" s="1"/>
      <c r="W119" s="1"/>
      <c r="X119" s="1"/>
    </row>
    <row r="120" s="42" customFormat="true" ht="15" hidden="false" customHeight="true" outlineLevel="0" collapsed="false">
      <c r="A120" s="155"/>
      <c r="B120" s="34"/>
      <c r="C120" s="139" t="s">
        <v>149</v>
      </c>
      <c r="D120" s="64"/>
      <c r="E120" s="64"/>
      <c r="F120" s="64"/>
      <c r="G120" s="64"/>
      <c r="H120" s="64"/>
      <c r="I120" s="64"/>
      <c r="J120" s="64"/>
      <c r="K120" s="65"/>
      <c r="L120" s="65"/>
      <c r="M120" s="204"/>
      <c r="N120" s="142"/>
      <c r="O120" s="80"/>
      <c r="P120" s="142" t="n">
        <v>0</v>
      </c>
      <c r="R120" s="1"/>
      <c r="T120" s="117"/>
      <c r="U120" s="1"/>
      <c r="V120" s="1"/>
      <c r="W120" s="1"/>
      <c r="X120" s="1"/>
    </row>
    <row r="121" s="42" customFormat="true" ht="15" hidden="false" customHeight="true" outlineLevel="0" collapsed="false">
      <c r="A121" s="155"/>
      <c r="B121" s="34"/>
      <c r="C121" s="139" t="s">
        <v>150</v>
      </c>
      <c r="D121" s="64"/>
      <c r="E121" s="64"/>
      <c r="F121" s="64"/>
      <c r="G121" s="64"/>
      <c r="H121" s="64"/>
      <c r="I121" s="64"/>
      <c r="J121" s="64"/>
      <c r="K121" s="65"/>
      <c r="L121" s="65"/>
      <c r="M121" s="204"/>
      <c r="N121" s="142"/>
      <c r="O121" s="80"/>
      <c r="P121" s="142" t="n">
        <v>0</v>
      </c>
      <c r="R121" s="1"/>
      <c r="T121" s="117"/>
      <c r="U121" s="1"/>
      <c r="V121" s="1"/>
      <c r="W121" s="1"/>
      <c r="X121" s="1"/>
    </row>
    <row r="122" s="42" customFormat="true" ht="15" hidden="false" customHeight="true" outlineLevel="0" collapsed="false">
      <c r="A122" s="155"/>
      <c r="B122" s="34"/>
      <c r="C122" s="139" t="s">
        <v>151</v>
      </c>
      <c r="D122" s="64"/>
      <c r="E122" s="64"/>
      <c r="F122" s="64"/>
      <c r="G122" s="64"/>
      <c r="H122" s="64"/>
      <c r="I122" s="64"/>
      <c r="J122" s="64"/>
      <c r="K122" s="65"/>
      <c r="L122" s="65"/>
      <c r="M122" s="204"/>
      <c r="N122" s="142"/>
      <c r="O122" s="80"/>
      <c r="P122" s="142" t="n">
        <v>0</v>
      </c>
      <c r="R122" s="1"/>
      <c r="T122" s="117"/>
      <c r="U122" s="1"/>
      <c r="V122" s="1"/>
      <c r="W122" s="1"/>
      <c r="X122" s="1"/>
    </row>
    <row r="123" s="42" customFormat="true" ht="15" hidden="false" customHeight="true" outlineLevel="0" collapsed="false">
      <c r="A123" s="155"/>
      <c r="B123" s="34"/>
      <c r="C123" s="139" t="s">
        <v>152</v>
      </c>
      <c r="D123" s="36"/>
      <c r="E123" s="215"/>
      <c r="F123" s="215"/>
      <c r="G123" s="37"/>
      <c r="H123" s="37"/>
      <c r="I123" s="37"/>
      <c r="J123" s="64"/>
      <c r="K123" s="65"/>
      <c r="L123" s="65"/>
      <c r="M123" s="204"/>
      <c r="N123" s="142"/>
      <c r="O123" s="80"/>
      <c r="P123" s="142" t="n">
        <v>0</v>
      </c>
      <c r="R123" s="1"/>
      <c r="T123" s="117"/>
      <c r="U123" s="1"/>
      <c r="V123" s="1"/>
      <c r="W123" s="1"/>
      <c r="X123" s="1"/>
    </row>
    <row r="124" s="42" customFormat="true" ht="15" hidden="false" customHeight="true" outlineLevel="0" collapsed="false">
      <c r="A124" s="155"/>
      <c r="B124" s="34"/>
      <c r="C124" s="140" t="s">
        <v>153</v>
      </c>
      <c r="D124" s="36"/>
      <c r="E124" s="215"/>
      <c r="F124" s="215"/>
      <c r="G124" s="37"/>
      <c r="H124" s="37"/>
      <c r="I124" s="37"/>
      <c r="J124" s="64"/>
      <c r="K124" s="65"/>
      <c r="L124" s="65"/>
      <c r="M124" s="204"/>
      <c r="N124" s="142"/>
      <c r="O124" s="80"/>
      <c r="P124" s="142" t="n">
        <f aca="false">SUM(P119:P123)</f>
        <v>0</v>
      </c>
      <c r="R124" s="1"/>
      <c r="T124" s="117"/>
      <c r="U124" s="1"/>
      <c r="V124" s="1"/>
      <c r="W124" s="1"/>
      <c r="X124" s="1"/>
    </row>
    <row r="125" s="42" customFormat="true" ht="15" hidden="false" customHeight="true" outlineLevel="0" collapsed="false">
      <c r="A125" s="155"/>
      <c r="B125" s="34"/>
      <c r="C125" s="140" t="s">
        <v>154</v>
      </c>
      <c r="D125" s="36"/>
      <c r="E125" s="215"/>
      <c r="F125" s="215"/>
      <c r="G125" s="37"/>
      <c r="H125" s="37"/>
      <c r="I125" s="37"/>
      <c r="J125" s="64"/>
      <c r="K125" s="65"/>
      <c r="L125" s="65"/>
      <c r="M125" s="204"/>
      <c r="N125" s="148" t="n">
        <f aca="false">N116+N124</f>
        <v>3945733</v>
      </c>
      <c r="O125" s="80"/>
      <c r="P125" s="148" t="n">
        <f aca="false">P116+P124</f>
        <v>7843291</v>
      </c>
      <c r="R125" s="1"/>
      <c r="T125" s="117"/>
      <c r="U125" s="1"/>
      <c r="V125" s="1"/>
      <c r="W125" s="1"/>
      <c r="X125" s="1"/>
    </row>
    <row r="126" s="42" customFormat="true" ht="15" hidden="false" customHeight="true" outlineLevel="0" collapsed="false">
      <c r="A126" s="155"/>
      <c r="B126" s="34"/>
      <c r="C126" s="139"/>
      <c r="D126" s="36"/>
      <c r="E126" s="215"/>
      <c r="F126" s="215"/>
      <c r="G126" s="37"/>
      <c r="H126" s="37"/>
      <c r="I126" s="37"/>
      <c r="J126" s="64"/>
      <c r="K126" s="65"/>
      <c r="L126" s="65"/>
      <c r="M126" s="204"/>
      <c r="N126" s="216"/>
      <c r="O126" s="80"/>
      <c r="P126" s="216"/>
      <c r="R126" s="1"/>
      <c r="T126" s="117"/>
      <c r="U126" s="1"/>
      <c r="V126" s="1"/>
      <c r="W126" s="1"/>
      <c r="X126" s="1"/>
    </row>
    <row r="127" s="42" customFormat="true" ht="15" hidden="false" customHeight="true" outlineLevel="0" collapsed="false">
      <c r="A127" s="217" t="n">
        <v>8</v>
      </c>
      <c r="B127" s="77"/>
      <c r="C127" s="150" t="s">
        <v>155</v>
      </c>
      <c r="D127" s="218"/>
      <c r="E127" s="218"/>
      <c r="F127" s="218"/>
      <c r="G127" s="219"/>
      <c r="H127" s="219"/>
      <c r="I127" s="219"/>
      <c r="J127" s="219"/>
      <c r="K127" s="220"/>
      <c r="L127" s="220"/>
      <c r="M127" s="221"/>
      <c r="N127" s="148" t="n">
        <f aca="false">N128</f>
        <v>58590340931</v>
      </c>
      <c r="O127" s="80"/>
      <c r="P127" s="148" t="n">
        <f aca="false">P128</f>
        <v>60465660805</v>
      </c>
      <c r="R127" s="1"/>
      <c r="T127" s="117"/>
      <c r="U127" s="1"/>
      <c r="V127" s="1"/>
      <c r="W127" s="1"/>
      <c r="X127" s="1"/>
    </row>
    <row r="128" s="42" customFormat="true" ht="15" hidden="false" customHeight="true" outlineLevel="0" collapsed="false">
      <c r="A128" s="217"/>
      <c r="B128" s="77"/>
      <c r="C128" s="139" t="s">
        <v>156</v>
      </c>
      <c r="D128" s="218"/>
      <c r="E128" s="218"/>
      <c r="F128" s="218"/>
      <c r="G128" s="219"/>
      <c r="H128" s="219"/>
      <c r="I128" s="219"/>
      <c r="J128" s="219"/>
      <c r="K128" s="220"/>
      <c r="L128" s="220"/>
      <c r="M128" s="221"/>
      <c r="N128" s="142" t="n">
        <f aca="false">N97-N125</f>
        <v>58590340931</v>
      </c>
      <c r="O128" s="222"/>
      <c r="P128" s="142" t="n">
        <f aca="false">P97-P125</f>
        <v>60465660805</v>
      </c>
      <c r="R128" s="1"/>
      <c r="T128" s="117"/>
      <c r="U128" s="1"/>
      <c r="V128" s="1"/>
      <c r="W128" s="1"/>
      <c r="X128" s="1"/>
    </row>
    <row r="129" s="42" customFormat="true" ht="15" hidden="false" customHeight="true" outlineLevel="0" collapsed="false">
      <c r="A129" s="217"/>
      <c r="B129" s="77"/>
      <c r="C129" s="140" t="s">
        <v>157</v>
      </c>
      <c r="D129" s="218"/>
      <c r="E129" s="218"/>
      <c r="F129" s="218"/>
      <c r="G129" s="219"/>
      <c r="H129" s="219"/>
      <c r="I129" s="219"/>
      <c r="J129" s="219"/>
      <c r="K129" s="220"/>
      <c r="L129" s="220"/>
      <c r="M129" s="221"/>
      <c r="N129" s="148" t="n">
        <f aca="false">N127</f>
        <v>58590340931</v>
      </c>
      <c r="O129" s="222"/>
      <c r="P129" s="148" t="n">
        <f aca="false">P127</f>
        <v>60465660805</v>
      </c>
      <c r="R129" s="1"/>
      <c r="T129" s="117"/>
      <c r="U129" s="1"/>
      <c r="V129" s="1"/>
      <c r="W129" s="1"/>
      <c r="X129" s="1"/>
    </row>
    <row r="130" s="42" customFormat="true" ht="15" hidden="false" customHeight="true" outlineLevel="0" collapsed="false">
      <c r="A130" s="217"/>
      <c r="B130" s="77"/>
      <c r="C130" s="140"/>
      <c r="D130" s="218"/>
      <c r="E130" s="218"/>
      <c r="F130" s="218"/>
      <c r="G130" s="219"/>
      <c r="H130" s="219"/>
      <c r="I130" s="219"/>
      <c r="J130" s="219"/>
      <c r="K130" s="220"/>
      <c r="L130" s="220"/>
      <c r="M130" s="221"/>
      <c r="N130" s="223"/>
      <c r="O130" s="222"/>
      <c r="P130" s="223"/>
      <c r="R130" s="1"/>
      <c r="T130" s="117"/>
      <c r="U130" s="1"/>
      <c r="V130" s="1"/>
      <c r="W130" s="1"/>
      <c r="X130" s="1"/>
    </row>
    <row r="131" s="42" customFormat="true" ht="15" hidden="false" customHeight="true" outlineLevel="0" collapsed="false">
      <c r="A131" s="217"/>
      <c r="B131" s="77"/>
      <c r="C131" s="140" t="s">
        <v>158</v>
      </c>
      <c r="D131" s="218"/>
      <c r="E131" s="218"/>
      <c r="F131" s="218"/>
      <c r="G131" s="219"/>
      <c r="H131" s="219"/>
      <c r="I131" s="219"/>
      <c r="J131" s="219"/>
      <c r="K131" s="220"/>
      <c r="L131" s="220"/>
      <c r="M131" s="221"/>
      <c r="N131" s="224" t="n">
        <f aca="false">N125+N129</f>
        <v>58594286664</v>
      </c>
      <c r="O131" s="222"/>
      <c r="P131" s="224" t="n">
        <f aca="false">P125+P129</f>
        <v>60473504096</v>
      </c>
      <c r="R131" s="1"/>
      <c r="T131" s="117"/>
      <c r="U131" s="1"/>
      <c r="V131" s="1"/>
      <c r="W131" s="1"/>
      <c r="X131" s="1"/>
    </row>
    <row r="132" s="42" customFormat="true" ht="15" hidden="false" customHeight="true" outlineLevel="0" collapsed="false">
      <c r="A132" s="167"/>
      <c r="B132" s="225"/>
      <c r="C132" s="225"/>
      <c r="D132" s="226"/>
      <c r="E132" s="226"/>
      <c r="F132" s="226"/>
      <c r="G132" s="227"/>
      <c r="H132" s="227"/>
      <c r="I132" s="227"/>
      <c r="J132" s="227"/>
      <c r="K132" s="227"/>
      <c r="L132" s="227"/>
      <c r="M132" s="228"/>
      <c r="N132" s="229"/>
      <c r="O132" s="227"/>
      <c r="P132" s="229"/>
      <c r="R132" s="1"/>
      <c r="T132" s="117"/>
      <c r="U132" s="1"/>
      <c r="V132" s="1"/>
      <c r="W132" s="1"/>
      <c r="X132" s="1"/>
    </row>
    <row r="133" s="42" customFormat="true" ht="15" hidden="false" customHeight="true" outlineLevel="0" collapsed="false">
      <c r="A133" s="77"/>
      <c r="B133" s="77"/>
      <c r="C133" s="77"/>
      <c r="D133" s="79"/>
      <c r="E133" s="79"/>
      <c r="F133" s="79"/>
      <c r="G133" s="80"/>
      <c r="H133" s="80"/>
      <c r="I133" s="80"/>
      <c r="J133" s="80"/>
      <c r="K133" s="80"/>
      <c r="L133" s="80"/>
      <c r="M133" s="80"/>
      <c r="N133" s="208"/>
      <c r="O133" s="80"/>
      <c r="P133" s="230"/>
      <c r="R133" s="1"/>
      <c r="T133" s="117"/>
      <c r="U133" s="1"/>
      <c r="V133" s="1"/>
      <c r="W133" s="1"/>
      <c r="X133" s="1"/>
    </row>
    <row r="134" s="42" customFormat="true" ht="15" hidden="false" customHeight="true" outlineLevel="0" collapsed="false">
      <c r="A134" s="41" t="s">
        <v>159</v>
      </c>
      <c r="B134" s="41"/>
      <c r="C134" s="41"/>
      <c r="D134" s="79"/>
      <c r="E134" s="79"/>
      <c r="F134" s="79"/>
      <c r="G134" s="80"/>
      <c r="H134" s="80"/>
      <c r="I134" s="80"/>
      <c r="J134" s="80"/>
      <c r="K134" s="80"/>
      <c r="L134" s="80"/>
      <c r="M134" s="80"/>
      <c r="N134" s="80"/>
      <c r="O134" s="80"/>
      <c r="P134" s="53"/>
      <c r="R134" s="1"/>
      <c r="T134" s="117"/>
      <c r="U134" s="1"/>
      <c r="V134" s="1"/>
      <c r="W134" s="1"/>
      <c r="X134" s="1"/>
    </row>
    <row r="135" s="42" customFormat="true" ht="15" hidden="false" customHeight="true" outlineLevel="0" collapsed="false">
      <c r="A135" s="231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80"/>
      <c r="O135" s="80"/>
      <c r="P135" s="82"/>
      <c r="R135" s="1"/>
      <c r="T135" s="117"/>
      <c r="U135" s="1"/>
      <c r="V135" s="1"/>
      <c r="W135" s="1"/>
      <c r="X135" s="1"/>
    </row>
    <row r="136" s="42" customFormat="true" ht="15" hidden="false" customHeight="true" outlineLevel="0" collapsed="false">
      <c r="A136" s="77"/>
      <c r="B136" s="77"/>
      <c r="C136" s="77"/>
      <c r="D136" s="41"/>
      <c r="E136" s="41"/>
      <c r="F136" s="41"/>
      <c r="G136" s="41"/>
      <c r="H136" s="41"/>
      <c r="I136" s="41"/>
      <c r="J136" s="53"/>
      <c r="K136" s="53"/>
      <c r="L136" s="53"/>
      <c r="M136" s="53"/>
      <c r="N136" s="53"/>
      <c r="O136" s="53"/>
      <c r="P136" s="53"/>
      <c r="R136" s="1"/>
      <c r="T136" s="232"/>
    </row>
    <row r="137" s="42" customFormat="true" ht="15" hidden="false" customHeight="true" outlineLevel="0" collapsed="false">
      <c r="A137" s="77"/>
      <c r="B137" s="77"/>
      <c r="C137" s="77"/>
      <c r="D137" s="41"/>
      <c r="E137" s="41"/>
      <c r="F137" s="41"/>
      <c r="G137" s="41"/>
      <c r="H137" s="41"/>
      <c r="I137" s="41"/>
      <c r="J137" s="53"/>
      <c r="K137" s="53"/>
      <c r="L137" s="53"/>
      <c r="M137" s="53"/>
      <c r="N137" s="83" t="s">
        <v>160</v>
      </c>
      <c r="O137" s="83"/>
      <c r="P137" s="83"/>
      <c r="R137" s="1"/>
      <c r="T137" s="232"/>
    </row>
    <row r="138" s="42" customFormat="true" ht="15" hidden="false" customHeight="true" outlineLevel="0" collapsed="false">
      <c r="A138" s="88"/>
      <c r="B138" s="88"/>
      <c r="C138" s="88"/>
      <c r="D138" s="88"/>
      <c r="E138" s="88"/>
      <c r="F138" s="88"/>
      <c r="G138" s="88"/>
      <c r="H138" s="88"/>
      <c r="I138" s="88"/>
      <c r="J138" s="89"/>
      <c r="K138" s="89"/>
      <c r="L138" s="90"/>
      <c r="M138" s="90"/>
      <c r="N138" s="91"/>
      <c r="O138" s="91"/>
      <c r="P138" s="91"/>
      <c r="R138" s="1"/>
      <c r="T138" s="232"/>
    </row>
    <row r="139" s="42" customFormat="true" ht="15" hidden="false" customHeight="true" outlineLevel="0" collapsed="false">
      <c r="A139" s="77"/>
      <c r="B139" s="77"/>
      <c r="C139" s="77"/>
      <c r="D139" s="41"/>
      <c r="E139" s="41"/>
      <c r="F139" s="41"/>
      <c r="G139" s="41"/>
      <c r="H139" s="41"/>
      <c r="I139" s="41"/>
      <c r="J139" s="53"/>
      <c r="K139" s="53"/>
      <c r="L139" s="53"/>
      <c r="M139" s="53"/>
      <c r="N139" s="91" t="s">
        <v>41</v>
      </c>
      <c r="O139" s="91"/>
      <c r="P139" s="91"/>
      <c r="R139" s="1"/>
      <c r="T139" s="232"/>
    </row>
    <row r="140" s="42" customFormat="true" ht="15" hidden="false" customHeight="true" outlineLevel="0" collapsed="false">
      <c r="A140" s="77"/>
      <c r="B140" s="77"/>
      <c r="C140" s="77"/>
      <c r="D140" s="41"/>
      <c r="E140" s="41"/>
      <c r="F140" s="41"/>
      <c r="G140" s="41"/>
      <c r="H140" s="41"/>
      <c r="I140" s="41"/>
      <c r="J140" s="53"/>
      <c r="K140" s="53"/>
      <c r="L140" s="53"/>
      <c r="M140" s="53"/>
      <c r="N140" s="91"/>
      <c r="O140" s="91"/>
      <c r="P140" s="91"/>
      <c r="R140" s="1"/>
      <c r="T140" s="232"/>
    </row>
    <row r="141" s="42" customFormat="true" ht="15" hidden="false" customHeight="true" outlineLevel="0" collapsed="false">
      <c r="A141" s="77"/>
      <c r="B141" s="77"/>
      <c r="C141" s="77"/>
      <c r="D141" s="41"/>
      <c r="E141" s="41"/>
      <c r="F141" s="41"/>
      <c r="G141" s="41"/>
      <c r="H141" s="41"/>
      <c r="I141" s="41"/>
      <c r="J141" s="53"/>
      <c r="K141" s="53"/>
      <c r="L141" s="53"/>
      <c r="M141" s="53"/>
      <c r="N141" s="91"/>
      <c r="O141" s="91"/>
      <c r="P141" s="91"/>
      <c r="R141" s="1"/>
      <c r="T141" s="232"/>
    </row>
    <row r="142" s="42" customFormat="true" ht="15" hidden="false" customHeight="true" outlineLevel="0" collapsed="false">
      <c r="A142" s="77"/>
      <c r="B142" s="77"/>
      <c r="C142" s="77"/>
      <c r="D142" s="41"/>
      <c r="E142" s="41"/>
      <c r="F142" s="41"/>
      <c r="G142" s="41"/>
      <c r="H142" s="41"/>
      <c r="I142" s="41"/>
      <c r="J142" s="53"/>
      <c r="K142" s="53"/>
      <c r="L142" s="53"/>
      <c r="M142" s="53"/>
      <c r="N142" s="93"/>
      <c r="O142" s="93"/>
      <c r="P142" s="93"/>
      <c r="R142" s="1"/>
      <c r="T142" s="232"/>
    </row>
    <row r="143" s="42" customFormat="true" ht="15" hidden="false" customHeight="true" outlineLevel="0" collapsed="false">
      <c r="A143" s="77"/>
      <c r="B143" s="77"/>
      <c r="C143" s="77"/>
      <c r="D143" s="41"/>
      <c r="E143" s="41"/>
      <c r="F143" s="41"/>
      <c r="G143" s="41"/>
      <c r="H143" s="41"/>
      <c r="I143" s="41"/>
      <c r="J143" s="53"/>
      <c r="K143" s="53"/>
      <c r="L143" s="53"/>
      <c r="M143" s="53"/>
      <c r="N143" s="93"/>
      <c r="O143" s="93"/>
      <c r="P143" s="233"/>
      <c r="R143" s="1"/>
      <c r="T143" s="232"/>
    </row>
    <row r="144" s="42" customFormat="true" ht="15" hidden="false" customHeight="true" outlineLevel="0" collapsed="false">
      <c r="A144" s="77"/>
      <c r="B144" s="77"/>
      <c r="C144" s="77"/>
      <c r="D144" s="41"/>
      <c r="E144" s="41"/>
      <c r="F144" s="41"/>
      <c r="G144" s="41"/>
      <c r="H144" s="41"/>
      <c r="I144" s="41"/>
      <c r="J144" s="53"/>
      <c r="K144" s="53"/>
      <c r="L144" s="53"/>
      <c r="M144" s="53"/>
      <c r="N144" s="91"/>
      <c r="O144" s="91"/>
      <c r="P144" s="91"/>
      <c r="R144" s="1"/>
      <c r="T144" s="232"/>
    </row>
    <row r="145" s="42" customFormat="true" ht="15" hidden="false" customHeight="true" outlineLevel="0" collapsed="false">
      <c r="A145" s="77"/>
      <c r="B145" s="77"/>
      <c r="C145" s="77"/>
      <c r="D145" s="41"/>
      <c r="E145" s="41"/>
      <c r="F145" s="41"/>
      <c r="G145" s="41"/>
      <c r="H145" s="41"/>
      <c r="I145" s="41"/>
      <c r="J145" s="53"/>
      <c r="K145" s="53"/>
      <c r="L145" s="53"/>
      <c r="M145" s="53"/>
      <c r="N145" s="96" t="s">
        <v>161</v>
      </c>
      <c r="O145" s="96"/>
      <c r="P145" s="96"/>
      <c r="R145" s="1"/>
      <c r="T145" s="232"/>
    </row>
    <row r="146" s="42" customFormat="true" ht="15" hidden="false" customHeight="true" outlineLevel="0" collapsed="false">
      <c r="A146" s="77"/>
      <c r="B146" s="77"/>
      <c r="C146" s="77"/>
      <c r="D146" s="41"/>
      <c r="E146" s="41"/>
      <c r="F146" s="41"/>
      <c r="G146" s="41"/>
      <c r="H146" s="41"/>
      <c r="I146" s="41"/>
      <c r="J146" s="53"/>
      <c r="K146" s="53"/>
      <c r="L146" s="53"/>
      <c r="M146" s="53"/>
      <c r="N146" s="96" t="s">
        <v>162</v>
      </c>
      <c r="O146" s="96"/>
      <c r="P146" s="96"/>
      <c r="R146" s="1"/>
      <c r="T146" s="232"/>
    </row>
  </sheetData>
  <mergeCells count="17">
    <mergeCell ref="A1:P1"/>
    <mergeCell ref="A2:P2"/>
    <mergeCell ref="A3:P3"/>
    <mergeCell ref="A4:P4"/>
    <mergeCell ref="A5:P5"/>
    <mergeCell ref="A6:A8"/>
    <mergeCell ref="C6:C8"/>
    <mergeCell ref="M6:M8"/>
    <mergeCell ref="N6:N8"/>
    <mergeCell ref="P6:P8"/>
    <mergeCell ref="A135:M135"/>
    <mergeCell ref="N137:P137"/>
    <mergeCell ref="N138:P138"/>
    <mergeCell ref="N139:P139"/>
    <mergeCell ref="N144:P144"/>
    <mergeCell ref="N145:P145"/>
    <mergeCell ref="N146:P146"/>
  </mergeCells>
  <printOptions headings="false" gridLines="false" gridLinesSet="true" horizontalCentered="true" verticalCentered="false"/>
  <pageMargins left="0.747916666666667" right="0.118055555555556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4"/>
  <sheetViews>
    <sheetView showFormulas="false" showGridLines="true" showRowColHeaders="true" showZeros="true" rightToLeft="false" tabSelected="false" showOutlineSymbols="true" defaultGridColor="true" view="pageBreakPreview" topLeftCell="A84" colorId="64" zoomScale="110" zoomScaleNormal="100" zoomScalePageLayoutView="110" workbookViewId="0">
      <selection pane="topLeft" activeCell="N107" activeCellId="0" sqref="N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99"/>
    <col collapsed="false" customWidth="false" hidden="true" outlineLevel="0" max="2" min="2" style="234" width="9.14"/>
    <col collapsed="false" customWidth="true" hidden="false" outlineLevel="0" max="3" min="3" style="234" width="42.85"/>
    <col collapsed="false" customWidth="false" hidden="true" outlineLevel="0" max="12" min="4" style="234" width="9.14"/>
    <col collapsed="false" customWidth="true" hidden="false" outlineLevel="0" max="13" min="13" style="234" width="5.28"/>
    <col collapsed="false" customWidth="true" hidden="false" outlineLevel="0" max="14" min="14" style="234" width="16.13"/>
    <col collapsed="false" customWidth="false" hidden="true" outlineLevel="0" max="15" min="15" style="234" width="9.14"/>
    <col collapsed="false" customWidth="true" hidden="false" outlineLevel="0" max="16" min="16" style="234" width="15.85"/>
    <col collapsed="false" customWidth="false" hidden="true" outlineLevel="0" max="17" min="17" style="234" width="9.14"/>
    <col collapsed="false" customWidth="true" hidden="false" outlineLevel="0" max="18" min="18" style="234" width="0.13"/>
    <col collapsed="false" customWidth="true" hidden="false" outlineLevel="0" max="19" min="19" style="234" width="14.99"/>
    <col collapsed="false" customWidth="true" hidden="false" outlineLevel="0" max="20" min="20" style="234" width="7.14"/>
    <col collapsed="false" customWidth="true" hidden="false" outlineLevel="0" max="22" min="21" style="235" width="24.56"/>
    <col collapsed="false" customWidth="true" hidden="false" outlineLevel="0" max="23" min="23" style="235" width="22.99"/>
    <col collapsed="false" customWidth="true" hidden="false" outlineLevel="0" max="24" min="24" style="235" width="21.28"/>
    <col collapsed="false" customWidth="false" hidden="false" outlineLevel="0" max="257" min="25" style="234" width="9.14"/>
  </cols>
  <sheetData>
    <row r="2" customFormat="false" ht="14.25" hidden="false" customHeight="true" outlineLevel="0" collapsed="false">
      <c r="A2" s="236" t="s">
        <v>0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</row>
    <row r="3" customFormat="false" ht="14.25" hidden="false" customHeight="true" outlineLevel="0" collapsed="false">
      <c r="A3" s="236" t="s">
        <v>1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</row>
    <row r="4" customFormat="false" ht="14.25" hidden="false" customHeight="true" outlineLevel="0" collapsed="false">
      <c r="A4" s="236" t="s">
        <v>163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</row>
    <row r="5" customFormat="false" ht="15.75" hidden="false" customHeight="true" outlineLevel="0" collapsed="false">
      <c r="A5" s="236" t="s">
        <v>3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</row>
    <row r="6" customFormat="false" ht="15" hidden="false" customHeight="tru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S6" s="238"/>
      <c r="T6" s="239"/>
    </row>
    <row r="7" customFormat="false" ht="15.75" hidden="false" customHeight="true" outlineLevel="0" collapsed="false">
      <c r="A7" s="240"/>
      <c r="B7" s="241"/>
      <c r="C7" s="242" t="s">
        <v>5</v>
      </c>
      <c r="D7" s="243" t="s">
        <v>6</v>
      </c>
      <c r="E7" s="244" t="s">
        <v>7</v>
      </c>
      <c r="F7" s="244" t="s">
        <v>8</v>
      </c>
      <c r="G7" s="244" t="s">
        <v>9</v>
      </c>
      <c r="H7" s="244" t="s">
        <v>10</v>
      </c>
      <c r="I7" s="245" t="n">
        <v>2006</v>
      </c>
      <c r="J7" s="244" t="n">
        <v>2007</v>
      </c>
      <c r="K7" s="245" t="n">
        <v>2007</v>
      </c>
      <c r="L7" s="241" t="n">
        <v>2008</v>
      </c>
      <c r="M7" s="246" t="s">
        <v>164</v>
      </c>
      <c r="N7" s="247" t="s">
        <v>11</v>
      </c>
      <c r="O7" s="248" t="n">
        <v>2009</v>
      </c>
      <c r="P7" s="249" t="s">
        <v>165</v>
      </c>
      <c r="Q7" s="250"/>
      <c r="R7" s="251"/>
      <c r="S7" s="252" t="s">
        <v>166</v>
      </c>
      <c r="T7" s="246" t="s">
        <v>167</v>
      </c>
    </row>
    <row r="8" customFormat="false" ht="15" hidden="false" customHeight="true" outlineLevel="0" collapsed="false">
      <c r="A8" s="240"/>
      <c r="B8" s="253"/>
      <c r="C8" s="242"/>
      <c r="D8" s="243"/>
      <c r="E8" s="244"/>
      <c r="F8" s="244"/>
      <c r="G8" s="244"/>
      <c r="H8" s="244"/>
      <c r="I8" s="244" t="n">
        <v>4</v>
      </c>
      <c r="J8" s="244"/>
      <c r="K8" s="245" t="n">
        <v>5</v>
      </c>
      <c r="L8" s="254" t="n">
        <v>6</v>
      </c>
      <c r="M8" s="246"/>
      <c r="N8" s="247"/>
      <c r="O8" s="255" t="n">
        <v>8</v>
      </c>
      <c r="P8" s="249"/>
      <c r="Q8" s="250"/>
      <c r="R8" s="251"/>
      <c r="S8" s="252" t="s">
        <v>168</v>
      </c>
      <c r="T8" s="246"/>
    </row>
    <row r="9" customFormat="false" ht="3.75" hidden="false" customHeight="true" outlineLevel="0" collapsed="false">
      <c r="A9" s="240"/>
      <c r="B9" s="241"/>
      <c r="C9" s="242"/>
      <c r="D9" s="256"/>
      <c r="E9" s="245"/>
      <c r="F9" s="245"/>
      <c r="G9" s="245"/>
      <c r="H9" s="245"/>
      <c r="I9" s="245"/>
      <c r="J9" s="245"/>
      <c r="K9" s="257"/>
      <c r="L9" s="258"/>
      <c r="M9" s="246"/>
      <c r="N9" s="247"/>
      <c r="O9" s="241"/>
      <c r="P9" s="249"/>
      <c r="Q9" s="259"/>
      <c r="R9" s="260"/>
      <c r="S9" s="252"/>
      <c r="T9" s="246"/>
    </row>
    <row r="10" customFormat="false" ht="6.75" hidden="false" customHeight="true" outlineLevel="0" collapsed="false">
      <c r="A10" s="240"/>
      <c r="B10" s="241"/>
      <c r="C10" s="242"/>
      <c r="D10" s="256"/>
      <c r="E10" s="245"/>
      <c r="F10" s="245"/>
      <c r="G10" s="245"/>
      <c r="H10" s="245"/>
      <c r="I10" s="245"/>
      <c r="J10" s="245"/>
      <c r="K10" s="241"/>
      <c r="L10" s="241"/>
      <c r="M10" s="246"/>
      <c r="N10" s="247"/>
      <c r="O10" s="261"/>
      <c r="P10" s="249"/>
      <c r="Q10" s="260"/>
      <c r="R10" s="260"/>
      <c r="S10" s="252"/>
      <c r="T10" s="246"/>
    </row>
    <row r="11" customFormat="false" ht="13.5" hidden="false" customHeight="true" outlineLevel="0" collapsed="false">
      <c r="A11" s="262"/>
      <c r="B11" s="241"/>
      <c r="C11" s="263" t="s">
        <v>169</v>
      </c>
      <c r="D11" s="264"/>
      <c r="E11" s="265"/>
      <c r="F11" s="265"/>
      <c r="G11" s="265"/>
      <c r="H11" s="265"/>
      <c r="I11" s="265"/>
      <c r="J11" s="265"/>
      <c r="K11" s="266"/>
      <c r="L11" s="266"/>
      <c r="M11" s="267"/>
      <c r="N11" s="267"/>
      <c r="O11" s="268"/>
      <c r="P11" s="267"/>
      <c r="Q11" s="269"/>
      <c r="R11" s="269"/>
      <c r="S11" s="270"/>
      <c r="T11" s="270"/>
    </row>
    <row r="12" s="282" customFormat="true" ht="15" hidden="false" customHeight="true" outlineLevel="0" collapsed="false">
      <c r="A12" s="271" t="n">
        <v>1</v>
      </c>
      <c r="B12" s="272" t="s">
        <v>170</v>
      </c>
      <c r="C12" s="273" t="s">
        <v>171</v>
      </c>
      <c r="D12" s="274"/>
      <c r="E12" s="275"/>
      <c r="F12" s="275"/>
      <c r="G12" s="275"/>
      <c r="H12" s="275"/>
      <c r="I12" s="275"/>
      <c r="J12" s="275"/>
      <c r="K12" s="276"/>
      <c r="L12" s="276"/>
      <c r="M12" s="277"/>
      <c r="N12" s="278"/>
      <c r="O12" s="279"/>
      <c r="P12" s="278"/>
      <c r="Q12" s="279"/>
      <c r="R12" s="279"/>
      <c r="S12" s="278"/>
      <c r="T12" s="280"/>
      <c r="U12" s="281"/>
      <c r="V12" s="281"/>
      <c r="W12" s="281"/>
      <c r="X12" s="281"/>
    </row>
    <row r="13" s="282" customFormat="true" ht="15" hidden="false" customHeight="true" outlineLevel="0" collapsed="false">
      <c r="A13" s="271" t="n">
        <v>2</v>
      </c>
      <c r="B13" s="272"/>
      <c r="C13" s="283" t="s">
        <v>172</v>
      </c>
      <c r="D13" s="274"/>
      <c r="E13" s="275"/>
      <c r="F13" s="275"/>
      <c r="G13" s="275"/>
      <c r="H13" s="275"/>
      <c r="I13" s="275"/>
      <c r="J13" s="275"/>
      <c r="K13" s="276"/>
      <c r="L13" s="276"/>
      <c r="M13" s="277"/>
      <c r="N13" s="278"/>
      <c r="O13" s="279"/>
      <c r="P13" s="278"/>
      <c r="Q13" s="279"/>
      <c r="R13" s="279"/>
      <c r="S13" s="284"/>
      <c r="T13" s="285"/>
      <c r="U13" s="281"/>
      <c r="V13" s="281"/>
      <c r="W13" s="281"/>
      <c r="X13" s="281"/>
    </row>
    <row r="14" s="282" customFormat="true" ht="15" hidden="false" customHeight="true" outlineLevel="0" collapsed="false">
      <c r="A14" s="271" t="n">
        <v>3</v>
      </c>
      <c r="B14" s="272"/>
      <c r="C14" s="283" t="s">
        <v>173</v>
      </c>
      <c r="D14" s="274"/>
      <c r="E14" s="275"/>
      <c r="F14" s="275"/>
      <c r="G14" s="275"/>
      <c r="H14" s="275"/>
      <c r="I14" s="286" t="n">
        <v>0</v>
      </c>
      <c r="J14" s="286" t="n">
        <v>0</v>
      </c>
      <c r="K14" s="287" t="n">
        <v>0</v>
      </c>
      <c r="L14" s="287" t="n">
        <v>0</v>
      </c>
      <c r="M14" s="288"/>
      <c r="N14" s="289" t="n">
        <v>0</v>
      </c>
      <c r="O14" s="181"/>
      <c r="P14" s="289" t="n">
        <v>0</v>
      </c>
      <c r="Q14" s="163"/>
      <c r="R14" s="163"/>
      <c r="S14" s="290" t="n">
        <v>0</v>
      </c>
      <c r="T14" s="290" t="n">
        <v>0</v>
      </c>
      <c r="U14" s="281"/>
      <c r="V14" s="281"/>
      <c r="W14" s="281"/>
      <c r="X14" s="281"/>
    </row>
    <row r="15" s="282" customFormat="true" ht="15" hidden="false" customHeight="true" outlineLevel="0" collapsed="false">
      <c r="A15" s="271" t="n">
        <v>4</v>
      </c>
      <c r="B15" s="272" t="s">
        <v>174</v>
      </c>
      <c r="C15" s="283" t="s">
        <v>175</v>
      </c>
      <c r="D15" s="286" t="n">
        <v>0</v>
      </c>
      <c r="E15" s="286" t="n">
        <v>0</v>
      </c>
      <c r="F15" s="286" t="n">
        <v>0</v>
      </c>
      <c r="G15" s="286" t="n">
        <v>280629051</v>
      </c>
      <c r="H15" s="286" t="n">
        <f aca="false">309908076+5989327</f>
        <v>315897403</v>
      </c>
      <c r="I15" s="286" t="n">
        <v>62169150</v>
      </c>
      <c r="J15" s="286" t="n">
        <f aca="false">9200+30000+2000000+7498400+18600000+8691838+312500</f>
        <v>37141938</v>
      </c>
      <c r="K15" s="287" t="n">
        <f aca="false">9200+30000+2000000+7498400+18600000+8691838+312500</f>
        <v>37141938</v>
      </c>
      <c r="L15" s="287" t="n">
        <v>113053200</v>
      </c>
      <c r="M15" s="288"/>
      <c r="N15" s="289" t="n">
        <v>0</v>
      </c>
      <c r="O15" s="291"/>
      <c r="P15" s="289" t="n">
        <v>0</v>
      </c>
      <c r="Q15" s="163"/>
      <c r="R15" s="163"/>
      <c r="S15" s="290" t="n">
        <v>0</v>
      </c>
      <c r="T15" s="290" t="n">
        <v>0</v>
      </c>
      <c r="U15" s="281"/>
      <c r="V15" s="281"/>
      <c r="W15" s="281"/>
      <c r="X15" s="281"/>
    </row>
    <row r="16" s="282" customFormat="true" ht="15" hidden="false" customHeight="true" outlineLevel="0" collapsed="false">
      <c r="A16" s="271" t="n">
        <v>5</v>
      </c>
      <c r="B16" s="272"/>
      <c r="C16" s="283" t="s">
        <v>176</v>
      </c>
      <c r="D16" s="286"/>
      <c r="E16" s="286"/>
      <c r="F16" s="286"/>
      <c r="G16" s="286"/>
      <c r="H16" s="286"/>
      <c r="I16" s="286"/>
      <c r="J16" s="286"/>
      <c r="K16" s="287"/>
      <c r="L16" s="287"/>
      <c r="M16" s="288"/>
      <c r="N16" s="289" t="n">
        <v>0</v>
      </c>
      <c r="O16" s="291"/>
      <c r="P16" s="289" t="n">
        <v>0</v>
      </c>
      <c r="Q16" s="163"/>
      <c r="R16" s="163"/>
      <c r="S16" s="290" t="n">
        <v>0</v>
      </c>
      <c r="T16" s="290" t="n">
        <v>0</v>
      </c>
      <c r="U16" s="281"/>
      <c r="V16" s="281"/>
      <c r="W16" s="281"/>
      <c r="X16" s="281"/>
    </row>
    <row r="17" s="282" customFormat="true" ht="15" hidden="false" customHeight="true" outlineLevel="0" collapsed="false">
      <c r="A17" s="271" t="n">
        <v>6</v>
      </c>
      <c r="B17" s="272"/>
      <c r="C17" s="283" t="s">
        <v>177</v>
      </c>
      <c r="D17" s="286"/>
      <c r="E17" s="286"/>
      <c r="F17" s="286"/>
      <c r="G17" s="286"/>
      <c r="H17" s="286"/>
      <c r="I17" s="286"/>
      <c r="J17" s="286"/>
      <c r="K17" s="287"/>
      <c r="L17" s="287"/>
      <c r="M17" s="288"/>
      <c r="N17" s="289" t="n">
        <v>0</v>
      </c>
      <c r="O17" s="291"/>
      <c r="P17" s="289" t="n">
        <v>0</v>
      </c>
      <c r="Q17" s="163"/>
      <c r="R17" s="163"/>
      <c r="S17" s="290" t="n">
        <v>0</v>
      </c>
      <c r="T17" s="290" t="n">
        <v>0</v>
      </c>
      <c r="U17" s="281"/>
      <c r="V17" s="281"/>
      <c r="W17" s="281"/>
      <c r="X17" s="281"/>
    </row>
    <row r="18" s="282" customFormat="true" ht="15" hidden="false" customHeight="true" outlineLevel="0" collapsed="false">
      <c r="A18" s="271" t="n">
        <v>7</v>
      </c>
      <c r="B18" s="272"/>
      <c r="C18" s="273" t="s">
        <v>178</v>
      </c>
      <c r="D18" s="286"/>
      <c r="E18" s="286"/>
      <c r="F18" s="286"/>
      <c r="G18" s="286"/>
      <c r="H18" s="286"/>
      <c r="I18" s="286"/>
      <c r="J18" s="286"/>
      <c r="K18" s="287"/>
      <c r="L18" s="287"/>
      <c r="M18" s="288"/>
      <c r="N18" s="292" t="n">
        <f aca="false">SUM(N14:N17)</f>
        <v>0</v>
      </c>
      <c r="O18" s="293"/>
      <c r="P18" s="292" t="n">
        <f aca="false">SUM(P14:P17)</f>
        <v>0</v>
      </c>
      <c r="Q18" s="294"/>
      <c r="R18" s="294"/>
      <c r="S18" s="294" t="n">
        <f aca="false">SUM(S14:S17)</f>
        <v>0</v>
      </c>
      <c r="T18" s="294" t="n">
        <v>0</v>
      </c>
      <c r="U18" s="281"/>
      <c r="V18" s="281"/>
      <c r="W18" s="281"/>
      <c r="X18" s="281"/>
    </row>
    <row r="19" s="282" customFormat="true" ht="15" hidden="false" customHeight="true" outlineLevel="0" collapsed="false">
      <c r="A19" s="271"/>
      <c r="B19" s="272"/>
      <c r="C19" s="273"/>
      <c r="D19" s="286"/>
      <c r="E19" s="286"/>
      <c r="F19" s="286"/>
      <c r="G19" s="286"/>
      <c r="H19" s="286"/>
      <c r="I19" s="286"/>
      <c r="J19" s="286"/>
      <c r="K19" s="287"/>
      <c r="L19" s="287"/>
      <c r="M19" s="288"/>
      <c r="N19" s="288"/>
      <c r="O19" s="181"/>
      <c r="P19" s="288"/>
      <c r="Q19" s="279"/>
      <c r="R19" s="279"/>
      <c r="S19" s="280"/>
      <c r="T19" s="295"/>
      <c r="U19" s="281"/>
      <c r="V19" s="281"/>
      <c r="W19" s="281"/>
      <c r="X19" s="281"/>
    </row>
    <row r="20" s="282" customFormat="true" ht="15" hidden="false" customHeight="true" outlineLevel="0" collapsed="false">
      <c r="A20" s="271" t="n">
        <v>8</v>
      </c>
      <c r="B20" s="272"/>
      <c r="C20" s="273" t="s">
        <v>179</v>
      </c>
      <c r="D20" s="286"/>
      <c r="E20" s="286"/>
      <c r="F20" s="286"/>
      <c r="G20" s="286"/>
      <c r="H20" s="286"/>
      <c r="I20" s="286"/>
      <c r="J20" s="286"/>
      <c r="K20" s="287"/>
      <c r="L20" s="287"/>
      <c r="M20" s="288"/>
      <c r="N20" s="288"/>
      <c r="O20" s="291"/>
      <c r="P20" s="288"/>
      <c r="Q20" s="279"/>
      <c r="R20" s="279"/>
      <c r="S20" s="284"/>
      <c r="T20" s="296"/>
      <c r="U20" s="281"/>
      <c r="V20" s="281"/>
      <c r="W20" s="281"/>
      <c r="X20" s="281"/>
    </row>
    <row r="21" s="282" customFormat="true" ht="15" hidden="false" customHeight="true" outlineLevel="0" collapsed="false">
      <c r="A21" s="271" t="n">
        <v>9</v>
      </c>
      <c r="B21" s="272"/>
      <c r="C21" s="273" t="s">
        <v>180</v>
      </c>
      <c r="D21" s="286"/>
      <c r="E21" s="286"/>
      <c r="F21" s="286"/>
      <c r="G21" s="286"/>
      <c r="H21" s="286"/>
      <c r="I21" s="286"/>
      <c r="J21" s="286"/>
      <c r="K21" s="287"/>
      <c r="L21" s="287"/>
      <c r="M21" s="288"/>
      <c r="N21" s="288"/>
      <c r="O21" s="291"/>
      <c r="P21" s="288"/>
      <c r="Q21" s="279"/>
      <c r="R21" s="279"/>
      <c r="S21" s="284"/>
      <c r="T21" s="296"/>
      <c r="U21" s="281"/>
      <c r="V21" s="281"/>
      <c r="W21" s="281"/>
      <c r="X21" s="281"/>
    </row>
    <row r="22" s="282" customFormat="true" ht="15" hidden="false" customHeight="true" outlineLevel="0" collapsed="false">
      <c r="A22" s="271" t="n">
        <v>10</v>
      </c>
      <c r="B22" s="272"/>
      <c r="C22" s="283" t="s">
        <v>181</v>
      </c>
      <c r="D22" s="286"/>
      <c r="E22" s="286"/>
      <c r="F22" s="286"/>
      <c r="G22" s="286"/>
      <c r="H22" s="286"/>
      <c r="I22" s="286"/>
      <c r="J22" s="286"/>
      <c r="K22" s="287"/>
      <c r="L22" s="287"/>
      <c r="M22" s="288"/>
      <c r="N22" s="182" t="n">
        <v>0</v>
      </c>
      <c r="O22" s="297"/>
      <c r="P22" s="182" t="n">
        <v>0</v>
      </c>
      <c r="Q22" s="163"/>
      <c r="R22" s="163"/>
      <c r="S22" s="290" t="n">
        <v>0</v>
      </c>
      <c r="T22" s="290" t="n">
        <v>0</v>
      </c>
      <c r="U22" s="281"/>
      <c r="V22" s="281"/>
      <c r="W22" s="281"/>
      <c r="X22" s="281"/>
    </row>
    <row r="23" s="282" customFormat="true" ht="15" hidden="false" customHeight="true" outlineLevel="0" collapsed="false">
      <c r="A23" s="271" t="n">
        <v>11</v>
      </c>
      <c r="B23" s="272"/>
      <c r="C23" s="283" t="s">
        <v>182</v>
      </c>
      <c r="D23" s="286"/>
      <c r="E23" s="286"/>
      <c r="F23" s="286"/>
      <c r="G23" s="286"/>
      <c r="H23" s="286"/>
      <c r="I23" s="286"/>
      <c r="J23" s="286"/>
      <c r="K23" s="287"/>
      <c r="L23" s="287"/>
      <c r="M23" s="288"/>
      <c r="N23" s="182" t="n">
        <v>0</v>
      </c>
      <c r="O23" s="297"/>
      <c r="P23" s="182" t="n">
        <v>0</v>
      </c>
      <c r="Q23" s="163"/>
      <c r="R23" s="163"/>
      <c r="S23" s="290" t="n">
        <v>0</v>
      </c>
      <c r="T23" s="290" t="n">
        <v>0</v>
      </c>
      <c r="U23" s="281"/>
      <c r="V23" s="281"/>
      <c r="W23" s="281"/>
      <c r="X23" s="281"/>
    </row>
    <row r="24" s="282" customFormat="true" ht="15" hidden="false" customHeight="true" outlineLevel="0" collapsed="false">
      <c r="A24" s="271" t="n">
        <v>12</v>
      </c>
      <c r="B24" s="272"/>
      <c r="C24" s="283" t="s">
        <v>183</v>
      </c>
      <c r="D24" s="286"/>
      <c r="E24" s="286"/>
      <c r="F24" s="286"/>
      <c r="G24" s="286"/>
      <c r="H24" s="286"/>
      <c r="I24" s="286"/>
      <c r="J24" s="286"/>
      <c r="K24" s="287"/>
      <c r="L24" s="287"/>
      <c r="M24" s="288"/>
      <c r="N24" s="182" t="n">
        <v>0</v>
      </c>
      <c r="O24" s="297"/>
      <c r="P24" s="182" t="n">
        <v>0</v>
      </c>
      <c r="Q24" s="163"/>
      <c r="R24" s="163"/>
      <c r="S24" s="290" t="n">
        <v>0</v>
      </c>
      <c r="T24" s="290" t="n">
        <v>0</v>
      </c>
      <c r="U24" s="281"/>
      <c r="V24" s="281"/>
      <c r="W24" s="281"/>
      <c r="X24" s="281"/>
    </row>
    <row r="25" s="282" customFormat="true" ht="15" hidden="false" customHeight="true" outlineLevel="0" collapsed="false">
      <c r="A25" s="271" t="n">
        <v>13</v>
      </c>
      <c r="B25" s="272"/>
      <c r="C25" s="283" t="s">
        <v>184</v>
      </c>
      <c r="D25" s="286"/>
      <c r="E25" s="286"/>
      <c r="F25" s="286"/>
      <c r="G25" s="286"/>
      <c r="H25" s="286"/>
      <c r="I25" s="286"/>
      <c r="J25" s="286"/>
      <c r="K25" s="287"/>
      <c r="L25" s="287"/>
      <c r="M25" s="288"/>
      <c r="N25" s="182" t="n">
        <v>0</v>
      </c>
      <c r="O25" s="297"/>
      <c r="P25" s="182" t="n">
        <v>0</v>
      </c>
      <c r="Q25" s="163"/>
      <c r="R25" s="163"/>
      <c r="S25" s="290" t="n">
        <v>0</v>
      </c>
      <c r="T25" s="290" t="n">
        <v>0</v>
      </c>
      <c r="U25" s="281"/>
      <c r="V25" s="281"/>
      <c r="W25" s="281"/>
      <c r="X25" s="281"/>
    </row>
    <row r="26" s="282" customFormat="true" ht="15" hidden="false" customHeight="true" outlineLevel="0" collapsed="false">
      <c r="A26" s="271" t="n">
        <v>14</v>
      </c>
      <c r="B26" s="272"/>
      <c r="C26" s="273" t="s">
        <v>185</v>
      </c>
      <c r="D26" s="286"/>
      <c r="E26" s="286"/>
      <c r="F26" s="286"/>
      <c r="G26" s="286"/>
      <c r="H26" s="286"/>
      <c r="I26" s="286"/>
      <c r="J26" s="286"/>
      <c r="K26" s="287"/>
      <c r="L26" s="287"/>
      <c r="M26" s="288"/>
      <c r="N26" s="294" t="n">
        <f aca="false">SUM(N22:N25)</f>
        <v>0</v>
      </c>
      <c r="O26" s="294"/>
      <c r="P26" s="294" t="n">
        <f aca="false">SUM(P22:P25)</f>
        <v>0</v>
      </c>
      <c r="Q26" s="294"/>
      <c r="R26" s="294"/>
      <c r="S26" s="294" t="n">
        <f aca="false">SUM(S22:S25)</f>
        <v>0</v>
      </c>
      <c r="T26" s="294" t="n">
        <v>0</v>
      </c>
      <c r="U26" s="281"/>
      <c r="V26" s="281"/>
      <c r="W26" s="281"/>
      <c r="X26" s="281"/>
    </row>
    <row r="27" s="282" customFormat="true" ht="15" hidden="false" customHeight="true" outlineLevel="0" collapsed="false">
      <c r="A27" s="271"/>
      <c r="B27" s="272"/>
      <c r="C27" s="273"/>
      <c r="D27" s="286"/>
      <c r="E27" s="286"/>
      <c r="F27" s="286"/>
      <c r="G27" s="286"/>
      <c r="H27" s="286"/>
      <c r="I27" s="286"/>
      <c r="J27" s="286"/>
      <c r="K27" s="287"/>
      <c r="L27" s="287"/>
      <c r="M27" s="288"/>
      <c r="N27" s="182"/>
      <c r="O27" s="163"/>
      <c r="P27" s="182"/>
      <c r="Q27" s="163"/>
      <c r="R27" s="163"/>
      <c r="S27" s="164"/>
      <c r="T27" s="182"/>
      <c r="U27" s="281"/>
      <c r="V27" s="281"/>
      <c r="W27" s="281"/>
      <c r="X27" s="281"/>
    </row>
    <row r="28" s="282" customFormat="true" ht="15" hidden="false" customHeight="true" outlineLevel="0" collapsed="false">
      <c r="A28" s="271" t="n">
        <v>15</v>
      </c>
      <c r="B28" s="272"/>
      <c r="C28" s="273" t="s">
        <v>186</v>
      </c>
      <c r="D28" s="286"/>
      <c r="E28" s="286"/>
      <c r="F28" s="286"/>
      <c r="G28" s="286"/>
      <c r="H28" s="286"/>
      <c r="I28" s="286"/>
      <c r="J28" s="286"/>
      <c r="K28" s="287"/>
      <c r="L28" s="287"/>
      <c r="M28" s="288"/>
      <c r="N28" s="182"/>
      <c r="O28" s="297"/>
      <c r="P28" s="182"/>
      <c r="Q28" s="163"/>
      <c r="R28" s="163"/>
      <c r="S28" s="290"/>
      <c r="T28" s="182"/>
      <c r="U28" s="281"/>
      <c r="V28" s="281"/>
      <c r="W28" s="281"/>
      <c r="X28" s="281"/>
    </row>
    <row r="29" s="282" customFormat="true" ht="15" hidden="false" customHeight="true" outlineLevel="0" collapsed="false">
      <c r="A29" s="271" t="n">
        <v>16</v>
      </c>
      <c r="B29" s="272"/>
      <c r="C29" s="283" t="s">
        <v>187</v>
      </c>
      <c r="D29" s="286"/>
      <c r="E29" s="286"/>
      <c r="F29" s="286"/>
      <c r="G29" s="286"/>
      <c r="H29" s="286"/>
      <c r="I29" s="286"/>
      <c r="J29" s="286"/>
      <c r="K29" s="287"/>
      <c r="L29" s="287"/>
      <c r="M29" s="288"/>
      <c r="N29" s="182" t="n">
        <v>0</v>
      </c>
      <c r="O29" s="297"/>
      <c r="P29" s="182" t="n">
        <v>0</v>
      </c>
      <c r="Q29" s="163"/>
      <c r="R29" s="163"/>
      <c r="S29" s="290" t="n">
        <v>0</v>
      </c>
      <c r="T29" s="182" t="n">
        <v>0</v>
      </c>
      <c r="U29" s="281"/>
      <c r="V29" s="281"/>
      <c r="W29" s="281"/>
      <c r="X29" s="281"/>
    </row>
    <row r="30" s="282" customFormat="true" ht="15" hidden="false" customHeight="true" outlineLevel="0" collapsed="false">
      <c r="A30" s="271" t="n">
        <v>17</v>
      </c>
      <c r="B30" s="272"/>
      <c r="C30" s="283" t="s">
        <v>188</v>
      </c>
      <c r="D30" s="286"/>
      <c r="E30" s="286"/>
      <c r="F30" s="286"/>
      <c r="G30" s="286"/>
      <c r="H30" s="286"/>
      <c r="I30" s="286"/>
      <c r="J30" s="286"/>
      <c r="K30" s="287"/>
      <c r="L30" s="287"/>
      <c r="M30" s="288"/>
      <c r="N30" s="182" t="n">
        <v>0</v>
      </c>
      <c r="O30" s="297"/>
      <c r="P30" s="182" t="n">
        <v>0</v>
      </c>
      <c r="Q30" s="163"/>
      <c r="R30" s="163"/>
      <c r="S30" s="290" t="n">
        <v>0</v>
      </c>
      <c r="T30" s="182" t="n">
        <v>0</v>
      </c>
      <c r="U30" s="281"/>
      <c r="V30" s="281"/>
      <c r="W30" s="281"/>
      <c r="X30" s="281"/>
    </row>
    <row r="31" s="282" customFormat="true" ht="15" hidden="false" customHeight="true" outlineLevel="0" collapsed="false">
      <c r="A31" s="298" t="n">
        <v>18</v>
      </c>
      <c r="B31" s="299"/>
      <c r="C31" s="274" t="s">
        <v>189</v>
      </c>
      <c r="D31" s="286"/>
      <c r="E31" s="286"/>
      <c r="F31" s="286"/>
      <c r="G31" s="286"/>
      <c r="H31" s="286"/>
      <c r="I31" s="286"/>
      <c r="J31" s="286"/>
      <c r="K31" s="287"/>
      <c r="L31" s="287"/>
      <c r="M31" s="288"/>
      <c r="N31" s="294" t="n">
        <f aca="false">SUM(N29:N30)</f>
        <v>0</v>
      </c>
      <c r="O31" s="294"/>
      <c r="P31" s="294" t="n">
        <f aca="false">SUM(P29:P30)</f>
        <v>0</v>
      </c>
      <c r="Q31" s="294"/>
      <c r="R31" s="294"/>
      <c r="S31" s="294" t="n">
        <f aca="false">SUM(S29:S30)</f>
        <v>0</v>
      </c>
      <c r="T31" s="294" t="n">
        <v>0</v>
      </c>
      <c r="U31" s="281"/>
      <c r="V31" s="281"/>
      <c r="W31" s="281"/>
      <c r="X31" s="281"/>
    </row>
    <row r="32" s="282" customFormat="true" ht="15" hidden="false" customHeight="true" outlineLevel="0" collapsed="false">
      <c r="A32" s="298"/>
      <c r="B32" s="299"/>
      <c r="C32" s="274"/>
      <c r="D32" s="286"/>
      <c r="E32" s="286"/>
      <c r="F32" s="286"/>
      <c r="G32" s="286"/>
      <c r="H32" s="286"/>
      <c r="I32" s="286"/>
      <c r="J32" s="286"/>
      <c r="K32" s="287"/>
      <c r="L32" s="287"/>
      <c r="M32" s="288"/>
      <c r="N32" s="288"/>
      <c r="O32" s="181"/>
      <c r="P32" s="288"/>
      <c r="Q32" s="279"/>
      <c r="R32" s="279"/>
      <c r="S32" s="280"/>
      <c r="T32" s="296"/>
      <c r="U32" s="281"/>
      <c r="V32" s="281"/>
      <c r="W32" s="281"/>
      <c r="X32" s="281"/>
    </row>
    <row r="33" s="282" customFormat="true" ht="15" hidden="false" customHeight="true" outlineLevel="0" collapsed="false">
      <c r="A33" s="298" t="n">
        <v>19</v>
      </c>
      <c r="B33" s="299"/>
      <c r="C33" s="274" t="s">
        <v>190</v>
      </c>
      <c r="D33" s="286"/>
      <c r="E33" s="286"/>
      <c r="F33" s="286"/>
      <c r="G33" s="286"/>
      <c r="H33" s="286"/>
      <c r="I33" s="286"/>
      <c r="J33" s="286"/>
      <c r="K33" s="287"/>
      <c r="L33" s="287"/>
      <c r="M33" s="288"/>
      <c r="N33" s="288"/>
      <c r="O33" s="291"/>
      <c r="P33" s="288"/>
      <c r="Q33" s="279"/>
      <c r="R33" s="279"/>
      <c r="S33" s="284"/>
      <c r="T33" s="296"/>
      <c r="U33" s="281"/>
      <c r="V33" s="281"/>
      <c r="W33" s="281"/>
      <c r="X33" s="281"/>
    </row>
    <row r="34" s="282" customFormat="true" ht="15" hidden="false" customHeight="true" outlineLevel="0" collapsed="false">
      <c r="A34" s="298" t="n">
        <v>20</v>
      </c>
      <c r="B34" s="299"/>
      <c r="C34" s="275" t="s">
        <v>191</v>
      </c>
      <c r="D34" s="286"/>
      <c r="E34" s="286"/>
      <c r="F34" s="286"/>
      <c r="G34" s="286"/>
      <c r="H34" s="286"/>
      <c r="I34" s="286"/>
      <c r="J34" s="286"/>
      <c r="K34" s="287"/>
      <c r="L34" s="287"/>
      <c r="M34" s="288"/>
      <c r="N34" s="182" t="n">
        <v>0</v>
      </c>
      <c r="O34" s="297"/>
      <c r="P34" s="182" t="n">
        <v>0</v>
      </c>
      <c r="Q34" s="163"/>
      <c r="R34" s="163"/>
      <c r="S34" s="290" t="n">
        <v>0</v>
      </c>
      <c r="T34" s="182" t="n">
        <v>0</v>
      </c>
      <c r="U34" s="281"/>
      <c r="V34" s="281"/>
      <c r="W34" s="281"/>
      <c r="X34" s="281"/>
    </row>
    <row r="35" s="282" customFormat="true" ht="15" hidden="false" customHeight="true" outlineLevel="0" collapsed="false">
      <c r="A35" s="298" t="n">
        <v>21</v>
      </c>
      <c r="B35" s="299"/>
      <c r="C35" s="275" t="s">
        <v>192</v>
      </c>
      <c r="D35" s="286"/>
      <c r="E35" s="286"/>
      <c r="F35" s="286"/>
      <c r="G35" s="286"/>
      <c r="H35" s="286"/>
      <c r="I35" s="286"/>
      <c r="J35" s="286"/>
      <c r="K35" s="287"/>
      <c r="L35" s="287"/>
      <c r="M35" s="288"/>
      <c r="N35" s="182" t="n">
        <v>0</v>
      </c>
      <c r="O35" s="297"/>
      <c r="P35" s="182" t="n">
        <v>0</v>
      </c>
      <c r="Q35" s="163"/>
      <c r="R35" s="163"/>
      <c r="S35" s="290" t="n">
        <v>0</v>
      </c>
      <c r="T35" s="182" t="n">
        <v>0</v>
      </c>
      <c r="U35" s="281"/>
      <c r="V35" s="281"/>
      <c r="W35" s="281"/>
      <c r="X35" s="281"/>
    </row>
    <row r="36" s="282" customFormat="true" ht="15" hidden="false" customHeight="true" outlineLevel="0" collapsed="false">
      <c r="A36" s="298" t="n">
        <v>22</v>
      </c>
      <c r="B36" s="299"/>
      <c r="C36" s="274" t="s">
        <v>193</v>
      </c>
      <c r="D36" s="286"/>
      <c r="E36" s="286"/>
      <c r="F36" s="286"/>
      <c r="G36" s="286"/>
      <c r="H36" s="286"/>
      <c r="I36" s="286"/>
      <c r="J36" s="286"/>
      <c r="K36" s="287"/>
      <c r="L36" s="287"/>
      <c r="M36" s="288"/>
      <c r="N36" s="294" t="n">
        <f aca="false">SUM(N34:N35)</f>
        <v>0</v>
      </c>
      <c r="O36" s="294"/>
      <c r="P36" s="294" t="n">
        <f aca="false">SUM(P34:P35)</f>
        <v>0</v>
      </c>
      <c r="Q36" s="294"/>
      <c r="R36" s="294"/>
      <c r="S36" s="294" t="n">
        <f aca="false">SUM(S34:S35)</f>
        <v>0</v>
      </c>
      <c r="T36" s="294" t="n">
        <v>0</v>
      </c>
      <c r="U36" s="281"/>
      <c r="V36" s="281"/>
      <c r="W36" s="281"/>
      <c r="X36" s="281"/>
    </row>
    <row r="37" s="282" customFormat="true" ht="15" hidden="false" customHeight="true" outlineLevel="0" collapsed="false">
      <c r="A37" s="298" t="n">
        <v>23</v>
      </c>
      <c r="B37" s="299"/>
      <c r="C37" s="274" t="s">
        <v>194</v>
      </c>
      <c r="D37" s="286"/>
      <c r="E37" s="286"/>
      <c r="F37" s="286"/>
      <c r="G37" s="286"/>
      <c r="H37" s="286"/>
      <c r="I37" s="286"/>
      <c r="J37" s="286"/>
      <c r="K37" s="287"/>
      <c r="L37" s="287"/>
      <c r="M37" s="288"/>
      <c r="N37" s="294" t="n">
        <f aca="false">N26+N31+N36</f>
        <v>0</v>
      </c>
      <c r="O37" s="294" t="n">
        <f aca="false">O26+O31+O36</f>
        <v>0</v>
      </c>
      <c r="P37" s="294" t="n">
        <f aca="false">P26+P31+P36</f>
        <v>0</v>
      </c>
      <c r="Q37" s="294"/>
      <c r="R37" s="294"/>
      <c r="S37" s="294" t="n">
        <f aca="false">S26+S31+S36</f>
        <v>0</v>
      </c>
      <c r="T37" s="294" t="n">
        <v>0</v>
      </c>
      <c r="U37" s="281"/>
      <c r="V37" s="281"/>
      <c r="W37" s="281"/>
      <c r="X37" s="281"/>
    </row>
    <row r="38" s="282" customFormat="true" ht="15" hidden="false" customHeight="true" outlineLevel="0" collapsed="false">
      <c r="A38" s="298"/>
      <c r="B38" s="299"/>
      <c r="C38" s="274"/>
      <c r="D38" s="286"/>
      <c r="E38" s="286"/>
      <c r="F38" s="286"/>
      <c r="G38" s="286"/>
      <c r="H38" s="286"/>
      <c r="I38" s="286"/>
      <c r="J38" s="286"/>
      <c r="K38" s="287"/>
      <c r="L38" s="287"/>
      <c r="M38" s="288"/>
      <c r="N38" s="182"/>
      <c r="O38" s="163"/>
      <c r="P38" s="182"/>
      <c r="Q38" s="164"/>
      <c r="R38" s="164"/>
      <c r="S38" s="164"/>
      <c r="T38" s="182"/>
      <c r="U38" s="281"/>
      <c r="V38" s="281"/>
      <c r="W38" s="300"/>
      <c r="X38" s="281"/>
    </row>
    <row r="39" s="282" customFormat="true" ht="15" hidden="false" customHeight="true" outlineLevel="0" collapsed="false">
      <c r="A39" s="298" t="n">
        <v>24</v>
      </c>
      <c r="B39" s="299"/>
      <c r="C39" s="274" t="s">
        <v>195</v>
      </c>
      <c r="D39" s="286"/>
      <c r="E39" s="286"/>
      <c r="F39" s="286"/>
      <c r="G39" s="286"/>
      <c r="H39" s="286"/>
      <c r="I39" s="286"/>
      <c r="J39" s="286"/>
      <c r="K39" s="287"/>
      <c r="L39" s="287"/>
      <c r="M39" s="288"/>
      <c r="N39" s="182"/>
      <c r="O39" s="297"/>
      <c r="P39" s="182"/>
      <c r="Q39" s="163"/>
      <c r="R39" s="163"/>
      <c r="S39" s="290"/>
      <c r="T39" s="182"/>
      <c r="U39" s="281"/>
      <c r="V39" s="281"/>
      <c r="W39" s="281"/>
      <c r="X39" s="281"/>
    </row>
    <row r="40" s="282" customFormat="true" ht="15" hidden="false" customHeight="true" outlineLevel="0" collapsed="false">
      <c r="A40" s="298" t="n">
        <v>25</v>
      </c>
      <c r="B40" s="299"/>
      <c r="C40" s="275" t="s">
        <v>196</v>
      </c>
      <c r="D40" s="286"/>
      <c r="E40" s="286"/>
      <c r="F40" s="286"/>
      <c r="G40" s="286"/>
      <c r="H40" s="286"/>
      <c r="I40" s="286"/>
      <c r="J40" s="286"/>
      <c r="K40" s="287"/>
      <c r="L40" s="287"/>
      <c r="M40" s="288"/>
      <c r="N40" s="301" t="n">
        <v>0</v>
      </c>
      <c r="O40" s="297"/>
      <c r="P40" s="301" t="n">
        <v>0</v>
      </c>
      <c r="Q40" s="163"/>
      <c r="R40" s="163"/>
      <c r="S40" s="290" t="n">
        <f aca="false">N40-P40</f>
        <v>0</v>
      </c>
      <c r="T40" s="182" t="n">
        <v>0</v>
      </c>
      <c r="U40" s="281"/>
      <c r="V40" s="281"/>
      <c r="W40" s="281"/>
      <c r="X40" s="281"/>
    </row>
    <row r="41" s="282" customFormat="true" ht="15" hidden="false" customHeight="true" outlineLevel="0" collapsed="false">
      <c r="A41" s="298" t="n">
        <v>26</v>
      </c>
      <c r="B41" s="299"/>
      <c r="C41" s="275" t="s">
        <v>197</v>
      </c>
      <c r="D41" s="286"/>
      <c r="E41" s="286"/>
      <c r="F41" s="286"/>
      <c r="G41" s="286"/>
      <c r="H41" s="286"/>
      <c r="I41" s="286"/>
      <c r="J41" s="286"/>
      <c r="K41" s="287"/>
      <c r="L41" s="287"/>
      <c r="M41" s="288"/>
      <c r="N41" s="182" t="n">
        <v>0</v>
      </c>
      <c r="O41" s="297"/>
      <c r="P41" s="182" t="n">
        <v>0</v>
      </c>
      <c r="Q41" s="163"/>
      <c r="R41" s="163"/>
      <c r="S41" s="290" t="n">
        <f aca="false">N41-P41</f>
        <v>0</v>
      </c>
      <c r="T41" s="182" t="n">
        <v>0</v>
      </c>
      <c r="U41" s="281"/>
      <c r="V41" s="281"/>
      <c r="W41" s="281"/>
      <c r="X41" s="281"/>
    </row>
    <row r="42" s="282" customFormat="true" ht="15" hidden="false" customHeight="true" outlineLevel="0" collapsed="false">
      <c r="A42" s="298" t="n">
        <v>27</v>
      </c>
      <c r="B42" s="299"/>
      <c r="C42" s="275" t="s">
        <v>198</v>
      </c>
      <c r="D42" s="286"/>
      <c r="E42" s="286"/>
      <c r="F42" s="286"/>
      <c r="G42" s="286"/>
      <c r="H42" s="286"/>
      <c r="I42" s="286"/>
      <c r="J42" s="286"/>
      <c r="K42" s="287"/>
      <c r="L42" s="287"/>
      <c r="M42" s="288"/>
      <c r="N42" s="182" t="n">
        <v>0</v>
      </c>
      <c r="O42" s="297"/>
      <c r="P42" s="182" t="n">
        <v>0</v>
      </c>
      <c r="Q42" s="163"/>
      <c r="R42" s="163"/>
      <c r="S42" s="290" t="n">
        <f aca="false">N42-P42</f>
        <v>0</v>
      </c>
      <c r="T42" s="182" t="n">
        <v>0</v>
      </c>
      <c r="U42" s="281"/>
      <c r="V42" s="281"/>
      <c r="W42" s="281"/>
      <c r="X42" s="281"/>
    </row>
    <row r="43" s="282" customFormat="true" ht="15" hidden="false" customHeight="true" outlineLevel="0" collapsed="false">
      <c r="A43" s="298" t="n">
        <v>28</v>
      </c>
      <c r="B43" s="299"/>
      <c r="C43" s="274" t="s">
        <v>199</v>
      </c>
      <c r="D43" s="286"/>
      <c r="E43" s="286"/>
      <c r="F43" s="286"/>
      <c r="G43" s="286"/>
      <c r="H43" s="286"/>
      <c r="I43" s="286"/>
      <c r="J43" s="286"/>
      <c r="K43" s="287"/>
      <c r="L43" s="287"/>
      <c r="M43" s="288"/>
      <c r="N43" s="294" t="n">
        <f aca="false">SUM(N40:N42)</f>
        <v>0</v>
      </c>
      <c r="O43" s="294"/>
      <c r="P43" s="294" t="n">
        <f aca="false">SUM(P40:P42)</f>
        <v>0</v>
      </c>
      <c r="Q43" s="294"/>
      <c r="R43" s="294"/>
      <c r="S43" s="294" t="n">
        <f aca="false">SUM(S40:S42)</f>
        <v>0</v>
      </c>
      <c r="T43" s="294" t="n">
        <v>0</v>
      </c>
      <c r="U43" s="281"/>
      <c r="V43" s="281"/>
      <c r="W43" s="281"/>
      <c r="X43" s="281"/>
    </row>
    <row r="44" s="282" customFormat="true" ht="15" hidden="false" customHeight="true" outlineLevel="0" collapsed="false">
      <c r="A44" s="298"/>
      <c r="B44" s="299"/>
      <c r="C44" s="274"/>
      <c r="D44" s="286"/>
      <c r="E44" s="286"/>
      <c r="F44" s="286"/>
      <c r="G44" s="286"/>
      <c r="H44" s="286"/>
      <c r="I44" s="286"/>
      <c r="J44" s="286"/>
      <c r="K44" s="287"/>
      <c r="L44" s="287"/>
      <c r="M44" s="288"/>
      <c r="N44" s="302"/>
      <c r="O44" s="302"/>
      <c r="P44" s="302"/>
      <c r="Q44" s="302"/>
      <c r="R44" s="302"/>
      <c r="S44" s="302"/>
      <c r="T44" s="302"/>
      <c r="U44" s="281"/>
      <c r="V44" s="281"/>
      <c r="W44" s="281"/>
      <c r="X44" s="281"/>
    </row>
    <row r="45" s="282" customFormat="true" ht="15" hidden="false" customHeight="true" outlineLevel="0" collapsed="false">
      <c r="A45" s="298" t="n">
        <v>29</v>
      </c>
      <c r="B45" s="299"/>
      <c r="C45" s="274" t="s">
        <v>200</v>
      </c>
      <c r="D45" s="286"/>
      <c r="E45" s="286"/>
      <c r="F45" s="286"/>
      <c r="G45" s="286"/>
      <c r="H45" s="286"/>
      <c r="I45" s="286"/>
      <c r="J45" s="286"/>
      <c r="K45" s="287"/>
      <c r="L45" s="287"/>
      <c r="M45" s="288"/>
      <c r="N45" s="302" t="n">
        <f aca="false">N18+N37+N43</f>
        <v>0</v>
      </c>
      <c r="O45" s="302" t="n">
        <f aca="false">O18+O37+O43</f>
        <v>0</v>
      </c>
      <c r="P45" s="302" t="n">
        <f aca="false">P18+P37+P43</f>
        <v>0</v>
      </c>
      <c r="Q45" s="302"/>
      <c r="R45" s="302"/>
      <c r="S45" s="302" t="n">
        <f aca="false">S18+S37+S43</f>
        <v>0</v>
      </c>
      <c r="T45" s="302" t="n">
        <v>0</v>
      </c>
      <c r="U45" s="281"/>
      <c r="V45" s="281"/>
      <c r="W45" s="281"/>
      <c r="X45" s="281"/>
    </row>
    <row r="46" s="282" customFormat="true" ht="15" hidden="false" customHeight="true" outlineLevel="0" collapsed="false">
      <c r="A46" s="298"/>
      <c r="B46" s="299"/>
      <c r="C46" s="274"/>
      <c r="D46" s="286"/>
      <c r="E46" s="286"/>
      <c r="F46" s="286"/>
      <c r="G46" s="286"/>
      <c r="H46" s="286"/>
      <c r="I46" s="286"/>
      <c r="J46" s="286"/>
      <c r="K46" s="287"/>
      <c r="L46" s="287"/>
      <c r="M46" s="288"/>
      <c r="N46" s="182"/>
      <c r="O46" s="163"/>
      <c r="P46" s="182"/>
      <c r="Q46" s="163"/>
      <c r="R46" s="163"/>
      <c r="S46" s="164"/>
      <c r="T46" s="182"/>
      <c r="U46" s="281"/>
      <c r="V46" s="281"/>
      <c r="W46" s="281"/>
      <c r="X46" s="281"/>
    </row>
    <row r="47" s="282" customFormat="true" ht="15" hidden="false" customHeight="true" outlineLevel="0" collapsed="false">
      <c r="A47" s="298" t="n">
        <v>30</v>
      </c>
      <c r="B47" s="299"/>
      <c r="C47" s="274" t="s">
        <v>201</v>
      </c>
      <c r="D47" s="286"/>
      <c r="E47" s="286"/>
      <c r="F47" s="286"/>
      <c r="G47" s="286"/>
      <c r="H47" s="286"/>
      <c r="I47" s="286"/>
      <c r="J47" s="286"/>
      <c r="K47" s="287"/>
      <c r="L47" s="287"/>
      <c r="M47" s="288"/>
      <c r="N47" s="182"/>
      <c r="O47" s="297"/>
      <c r="P47" s="182"/>
      <c r="Q47" s="163"/>
      <c r="R47" s="163"/>
      <c r="S47" s="290"/>
      <c r="T47" s="182"/>
      <c r="U47" s="281"/>
      <c r="V47" s="281"/>
      <c r="W47" s="281"/>
      <c r="X47" s="281"/>
    </row>
    <row r="48" s="282" customFormat="true" ht="15" hidden="false" customHeight="true" outlineLevel="0" collapsed="false">
      <c r="A48" s="298" t="n">
        <v>31</v>
      </c>
      <c r="B48" s="299"/>
      <c r="C48" s="275" t="s">
        <v>202</v>
      </c>
      <c r="D48" s="286"/>
      <c r="E48" s="286"/>
      <c r="F48" s="286"/>
      <c r="G48" s="286"/>
      <c r="H48" s="286"/>
      <c r="I48" s="286"/>
      <c r="J48" s="286"/>
      <c r="K48" s="287"/>
      <c r="L48" s="287"/>
      <c r="M48" s="288"/>
      <c r="N48" s="303" t="n">
        <f aca="false">'KK BEBAN LO'!AA27</f>
        <v>9533033619</v>
      </c>
      <c r="O48" s="297"/>
      <c r="P48" s="303" t="n">
        <v>8212223188</v>
      </c>
      <c r="Q48" s="163"/>
      <c r="R48" s="163"/>
      <c r="S48" s="304" t="n">
        <f aca="false">N48-P48</f>
        <v>1320810431</v>
      </c>
      <c r="T48" s="305" t="n">
        <f aca="false">S48/N48</f>
        <v>0.138550904548111</v>
      </c>
      <c r="U48" s="281"/>
      <c r="V48" s="281"/>
      <c r="W48" s="281"/>
      <c r="X48" s="281"/>
    </row>
    <row r="49" s="282" customFormat="true" ht="15" hidden="false" customHeight="true" outlineLevel="0" collapsed="false">
      <c r="A49" s="298" t="n">
        <v>32</v>
      </c>
      <c r="B49" s="299"/>
      <c r="C49" s="275" t="s">
        <v>203</v>
      </c>
      <c r="D49" s="286"/>
      <c r="E49" s="286"/>
      <c r="F49" s="286"/>
      <c r="G49" s="286"/>
      <c r="H49" s="286"/>
      <c r="I49" s="286"/>
      <c r="J49" s="286"/>
      <c r="K49" s="287"/>
      <c r="L49" s="287"/>
      <c r="M49" s="288"/>
      <c r="N49" s="182" t="n">
        <f aca="false">'KK BEBAN LO'!AA132</f>
        <v>1731777081</v>
      </c>
      <c r="O49" s="297"/>
      <c r="P49" s="182" t="n">
        <f aca="false">1912183975+15168912.04</f>
        <v>1927352887.04</v>
      </c>
      <c r="Q49" s="163"/>
      <c r="R49" s="163"/>
      <c r="S49" s="304" t="n">
        <f aca="false">N49-P49</f>
        <v>-195575806.04</v>
      </c>
      <c r="T49" s="305" t="n">
        <f aca="false">S49/N49</f>
        <v>-0.112933591849516</v>
      </c>
      <c r="U49" s="281"/>
      <c r="V49" s="281"/>
      <c r="W49" s="281"/>
      <c r="X49" s="281"/>
    </row>
    <row r="50" s="282" customFormat="true" ht="15" hidden="false" customHeight="true" outlineLevel="0" collapsed="false">
      <c r="A50" s="298" t="n">
        <v>33</v>
      </c>
      <c r="B50" s="299"/>
      <c r="C50" s="275" t="s">
        <v>204</v>
      </c>
      <c r="D50" s="286"/>
      <c r="E50" s="286"/>
      <c r="F50" s="286"/>
      <c r="G50" s="286"/>
      <c r="H50" s="286"/>
      <c r="I50" s="286"/>
      <c r="J50" s="286"/>
      <c r="K50" s="287"/>
      <c r="L50" s="287"/>
      <c r="M50" s="288"/>
      <c r="N50" s="182" t="n">
        <f aca="false">'KK BEBAN LO'!AA138</f>
        <v>12535398189</v>
      </c>
      <c r="O50" s="297"/>
      <c r="P50" s="182" t="n">
        <v>10610048951</v>
      </c>
      <c r="Q50" s="163"/>
      <c r="R50" s="163"/>
      <c r="S50" s="304" t="n">
        <f aca="false">N50-P50</f>
        <v>1925349238</v>
      </c>
      <c r="T50" s="305" t="n">
        <f aca="false">S50/N50</f>
        <v>0.153592985956324</v>
      </c>
      <c r="U50" s="281"/>
      <c r="V50" s="281"/>
      <c r="W50" s="281"/>
      <c r="X50" s="281"/>
    </row>
    <row r="51" s="282" customFormat="true" ht="15" hidden="false" customHeight="true" outlineLevel="0" collapsed="false">
      <c r="A51" s="298" t="n">
        <v>34</v>
      </c>
      <c r="B51" s="299"/>
      <c r="C51" s="275" t="s">
        <v>205</v>
      </c>
      <c r="D51" s="286"/>
      <c r="E51" s="286"/>
      <c r="F51" s="286"/>
      <c r="G51" s="286"/>
      <c r="H51" s="286"/>
      <c r="I51" s="286"/>
      <c r="J51" s="286"/>
      <c r="K51" s="287"/>
      <c r="L51" s="287"/>
      <c r="M51" s="288"/>
      <c r="N51" s="306" t="n">
        <f aca="false">'KK BEBAN LO'!AA143</f>
        <v>1396653000</v>
      </c>
      <c r="O51" s="182"/>
      <c r="P51" s="307" t="n">
        <v>1319417800</v>
      </c>
      <c r="Q51" s="163"/>
      <c r="R51" s="163"/>
      <c r="S51" s="304" t="n">
        <f aca="false">N51-P51</f>
        <v>77235200</v>
      </c>
      <c r="T51" s="305" t="n">
        <f aca="false">S51/N51</f>
        <v>0.0553002069948656</v>
      </c>
      <c r="U51" s="281"/>
      <c r="V51" s="281"/>
      <c r="W51" s="281"/>
      <c r="X51" s="281"/>
    </row>
    <row r="52" s="282" customFormat="true" ht="15" hidden="false" customHeight="true" outlineLevel="0" collapsed="false">
      <c r="A52" s="298" t="n">
        <v>35</v>
      </c>
      <c r="B52" s="299"/>
      <c r="C52" s="275" t="s">
        <v>206</v>
      </c>
      <c r="D52" s="286"/>
      <c r="E52" s="286"/>
      <c r="F52" s="286"/>
      <c r="G52" s="286"/>
      <c r="H52" s="286"/>
      <c r="I52" s="286"/>
      <c r="J52" s="286"/>
      <c r="K52" s="287"/>
      <c r="L52" s="287"/>
      <c r="M52" s="288"/>
      <c r="N52" s="182" t="n">
        <f aca="false">'KK BEBAN LO'!AA147</f>
        <v>2058864905</v>
      </c>
      <c r="O52" s="297"/>
      <c r="P52" s="182" t="n">
        <v>1682552028.01</v>
      </c>
      <c r="Q52" s="163"/>
      <c r="R52" s="163"/>
      <c r="S52" s="304" t="n">
        <f aca="false">N52-P52</f>
        <v>376312876.99</v>
      </c>
      <c r="T52" s="305" t="n">
        <f aca="false">S52/N52</f>
        <v>0.182776867037811</v>
      </c>
      <c r="U52" s="281"/>
      <c r="V52" s="281"/>
      <c r="W52" s="281"/>
      <c r="X52" s="281"/>
    </row>
    <row r="53" s="282" customFormat="true" ht="15" hidden="false" customHeight="true" outlineLevel="0" collapsed="false">
      <c r="A53" s="298" t="n">
        <v>36</v>
      </c>
      <c r="B53" s="299"/>
      <c r="C53" s="275" t="s">
        <v>207</v>
      </c>
      <c r="D53" s="286"/>
      <c r="E53" s="286"/>
      <c r="F53" s="286"/>
      <c r="G53" s="286"/>
      <c r="H53" s="286"/>
      <c r="I53" s="286"/>
      <c r="J53" s="286"/>
      <c r="K53" s="287"/>
      <c r="L53" s="287"/>
      <c r="M53" s="288"/>
      <c r="N53" s="182" t="n">
        <v>0</v>
      </c>
      <c r="O53" s="297"/>
      <c r="P53" s="182" t="n">
        <v>0</v>
      </c>
      <c r="Q53" s="163"/>
      <c r="R53" s="163"/>
      <c r="S53" s="290" t="n">
        <f aca="false">N53-P53</f>
        <v>0</v>
      </c>
      <c r="T53" s="308" t="s">
        <v>208</v>
      </c>
      <c r="U53" s="281"/>
      <c r="V53" s="281"/>
      <c r="W53" s="281"/>
      <c r="X53" s="281"/>
    </row>
    <row r="54" s="282" customFormat="true" ht="15" hidden="false" customHeight="true" outlineLevel="0" collapsed="false">
      <c r="A54" s="298" t="n">
        <v>37</v>
      </c>
      <c r="B54" s="299"/>
      <c r="C54" s="309" t="s">
        <v>209</v>
      </c>
      <c r="D54" s="286"/>
      <c r="E54" s="286"/>
      <c r="F54" s="286"/>
      <c r="G54" s="286"/>
      <c r="H54" s="286"/>
      <c r="I54" s="286"/>
      <c r="J54" s="286"/>
      <c r="K54" s="287"/>
      <c r="L54" s="287"/>
      <c r="M54" s="288"/>
      <c r="N54" s="182" t="n">
        <v>0</v>
      </c>
      <c r="O54" s="297"/>
      <c r="P54" s="182" t="n">
        <v>0</v>
      </c>
      <c r="Q54" s="163"/>
      <c r="R54" s="163"/>
      <c r="S54" s="290" t="n">
        <f aca="false">N54-P54</f>
        <v>0</v>
      </c>
      <c r="T54" s="305" t="n">
        <v>0</v>
      </c>
      <c r="U54" s="281"/>
      <c r="V54" s="281"/>
      <c r="W54" s="281"/>
      <c r="X54" s="281"/>
    </row>
    <row r="55" s="282" customFormat="true" ht="15" hidden="false" customHeight="true" outlineLevel="0" collapsed="false">
      <c r="A55" s="298" t="n">
        <v>38</v>
      </c>
      <c r="B55" s="299"/>
      <c r="C55" s="275" t="s">
        <v>210</v>
      </c>
      <c r="D55" s="286"/>
      <c r="E55" s="286"/>
      <c r="F55" s="286"/>
      <c r="G55" s="286"/>
      <c r="H55" s="286"/>
      <c r="I55" s="286"/>
      <c r="J55" s="286"/>
      <c r="K55" s="287"/>
      <c r="L55" s="287"/>
      <c r="M55" s="288"/>
      <c r="N55" s="182" t="n">
        <f aca="false">'KK BEBAN LO'!AA98</f>
        <v>3246800000</v>
      </c>
      <c r="O55" s="297"/>
      <c r="P55" s="182" t="n">
        <f aca="false">3531662300-1300</f>
        <v>3531661000</v>
      </c>
      <c r="Q55" s="163"/>
      <c r="R55" s="163"/>
      <c r="S55" s="290" t="n">
        <f aca="false">N55-P55</f>
        <v>-284861000</v>
      </c>
      <c r="T55" s="305" t="n">
        <f aca="false">S55/N55</f>
        <v>-0.0877359246026857</v>
      </c>
      <c r="U55" s="281"/>
      <c r="V55" s="281"/>
      <c r="W55" s="281"/>
      <c r="X55" s="281"/>
    </row>
    <row r="56" s="282" customFormat="true" ht="15" hidden="false" customHeight="true" outlineLevel="0" collapsed="false">
      <c r="A56" s="298" t="n">
        <v>39</v>
      </c>
      <c r="B56" s="299"/>
      <c r="C56" s="275" t="s">
        <v>211</v>
      </c>
      <c r="D56" s="286"/>
      <c r="E56" s="286"/>
      <c r="F56" s="286"/>
      <c r="G56" s="286"/>
      <c r="H56" s="286"/>
      <c r="I56" s="286"/>
      <c r="J56" s="286"/>
      <c r="K56" s="287"/>
      <c r="L56" s="287"/>
      <c r="M56" s="288"/>
      <c r="N56" s="182" t="n">
        <f aca="false">'KK BEBAN LO'!AA118</f>
        <v>158000000</v>
      </c>
      <c r="O56" s="297"/>
      <c r="P56" s="182" t="n">
        <v>194518500</v>
      </c>
      <c r="Q56" s="163"/>
      <c r="R56" s="163"/>
      <c r="S56" s="290" t="n">
        <f aca="false">N56-P56</f>
        <v>-36518500</v>
      </c>
      <c r="T56" s="305" t="n">
        <f aca="false">S56/N56</f>
        <v>-0.231129746835443</v>
      </c>
      <c r="U56" s="281"/>
      <c r="V56" s="281"/>
      <c r="W56" s="281"/>
      <c r="X56" s="281"/>
    </row>
    <row r="57" s="282" customFormat="true" ht="15" hidden="false" customHeight="true" outlineLevel="0" collapsed="false">
      <c r="A57" s="298" t="n">
        <v>40</v>
      </c>
      <c r="B57" s="310"/>
      <c r="C57" s="311" t="s">
        <v>212</v>
      </c>
      <c r="D57" s="291"/>
      <c r="E57" s="286"/>
      <c r="F57" s="286"/>
      <c r="G57" s="286"/>
      <c r="H57" s="286"/>
      <c r="I57" s="286"/>
      <c r="J57" s="286"/>
      <c r="K57" s="287"/>
      <c r="L57" s="287"/>
      <c r="M57" s="288"/>
      <c r="N57" s="182"/>
      <c r="O57" s="297"/>
      <c r="P57" s="182"/>
      <c r="Q57" s="163"/>
      <c r="R57" s="163"/>
      <c r="S57" s="290"/>
      <c r="T57" s="305"/>
      <c r="U57" s="281"/>
      <c r="V57" s="281"/>
      <c r="W57" s="281"/>
      <c r="X57" s="281"/>
    </row>
    <row r="58" s="282" customFormat="true" ht="15" hidden="false" customHeight="true" outlineLevel="0" collapsed="false">
      <c r="A58" s="298" t="n">
        <v>41</v>
      </c>
      <c r="B58" s="310"/>
      <c r="C58" s="311" t="s">
        <v>213</v>
      </c>
      <c r="D58" s="291"/>
      <c r="E58" s="286"/>
      <c r="F58" s="286"/>
      <c r="G58" s="286"/>
      <c r="H58" s="286"/>
      <c r="I58" s="286"/>
      <c r="J58" s="286"/>
      <c r="K58" s="287"/>
      <c r="L58" s="287"/>
      <c r="M58" s="288"/>
      <c r="N58" s="182"/>
      <c r="O58" s="297"/>
      <c r="P58" s="182"/>
      <c r="Q58" s="163"/>
      <c r="R58" s="163"/>
      <c r="S58" s="290"/>
      <c r="T58" s="305"/>
      <c r="U58" s="281"/>
      <c r="V58" s="281"/>
      <c r="W58" s="281"/>
      <c r="X58" s="281"/>
    </row>
    <row r="59" s="282" customFormat="true" ht="15" hidden="false" customHeight="true" outlineLevel="0" collapsed="false">
      <c r="A59" s="298" t="n">
        <v>42</v>
      </c>
      <c r="B59" s="310"/>
      <c r="C59" s="311" t="s">
        <v>214</v>
      </c>
      <c r="D59" s="291"/>
      <c r="E59" s="286"/>
      <c r="F59" s="286"/>
      <c r="G59" s="286"/>
      <c r="H59" s="286"/>
      <c r="I59" s="286"/>
      <c r="J59" s="286"/>
      <c r="K59" s="287"/>
      <c r="L59" s="287"/>
      <c r="M59" s="288"/>
      <c r="N59" s="182"/>
      <c r="O59" s="297"/>
      <c r="P59" s="182"/>
      <c r="Q59" s="163"/>
      <c r="R59" s="163"/>
      <c r="S59" s="290"/>
      <c r="T59" s="305"/>
      <c r="U59" s="281"/>
      <c r="V59" s="281"/>
      <c r="W59" s="281"/>
      <c r="X59" s="281"/>
    </row>
    <row r="60" s="282" customFormat="true" ht="15" hidden="false" customHeight="true" outlineLevel="0" collapsed="false">
      <c r="A60" s="298" t="n">
        <v>43</v>
      </c>
      <c r="B60" s="310"/>
      <c r="C60" s="311" t="s">
        <v>215</v>
      </c>
      <c r="D60" s="291"/>
      <c r="E60" s="286"/>
      <c r="F60" s="286"/>
      <c r="G60" s="286"/>
      <c r="H60" s="286"/>
      <c r="I60" s="286"/>
      <c r="J60" s="286"/>
      <c r="K60" s="287"/>
      <c r="L60" s="287"/>
      <c r="M60" s="288"/>
      <c r="N60" s="182"/>
      <c r="O60" s="297"/>
      <c r="P60" s="182"/>
      <c r="Q60" s="163"/>
      <c r="R60" s="163"/>
      <c r="S60" s="290"/>
      <c r="T60" s="305"/>
      <c r="U60" s="281"/>
      <c r="V60" s="281"/>
      <c r="W60" s="281"/>
      <c r="X60" s="281"/>
    </row>
    <row r="61" s="282" customFormat="true" ht="15" hidden="false" customHeight="true" outlineLevel="0" collapsed="false">
      <c r="A61" s="298" t="n">
        <v>44</v>
      </c>
      <c r="B61" s="310"/>
      <c r="C61" s="311" t="s">
        <v>216</v>
      </c>
      <c r="D61" s="291"/>
      <c r="E61" s="286"/>
      <c r="F61" s="286"/>
      <c r="G61" s="286"/>
      <c r="H61" s="286"/>
      <c r="I61" s="286"/>
      <c r="J61" s="286"/>
      <c r="K61" s="287"/>
      <c r="L61" s="287"/>
      <c r="M61" s="288"/>
      <c r="N61" s="182"/>
      <c r="O61" s="297"/>
      <c r="P61" s="182"/>
      <c r="Q61" s="163"/>
      <c r="R61" s="163"/>
      <c r="S61" s="290"/>
      <c r="T61" s="305"/>
      <c r="U61" s="281"/>
      <c r="V61" s="281"/>
      <c r="W61" s="281"/>
      <c r="X61" s="281"/>
    </row>
    <row r="62" s="282" customFormat="true" ht="15" hidden="false" customHeight="true" outlineLevel="0" collapsed="false">
      <c r="A62" s="298" t="n">
        <v>45</v>
      </c>
      <c r="B62" s="299"/>
      <c r="C62" s="275" t="s">
        <v>217</v>
      </c>
      <c r="D62" s="286"/>
      <c r="E62" s="286"/>
      <c r="F62" s="286"/>
      <c r="G62" s="286"/>
      <c r="H62" s="286"/>
      <c r="I62" s="286"/>
      <c r="J62" s="286"/>
      <c r="K62" s="287"/>
      <c r="L62" s="287"/>
      <c r="M62" s="288"/>
      <c r="N62" s="182" t="n">
        <v>2994159046</v>
      </c>
      <c r="O62" s="297"/>
      <c r="P62" s="182" t="n">
        <v>3188315864</v>
      </c>
      <c r="Q62" s="163"/>
      <c r="R62" s="163"/>
      <c r="S62" s="304" t="n">
        <f aca="false">N62-P62</f>
        <v>-194156818</v>
      </c>
      <c r="T62" s="305" t="n">
        <v>0</v>
      </c>
      <c r="U62" s="281"/>
      <c r="V62" s="281"/>
      <c r="W62" s="281"/>
      <c r="X62" s="281"/>
    </row>
    <row r="63" s="282" customFormat="true" ht="15" hidden="false" customHeight="true" outlineLevel="0" collapsed="false">
      <c r="A63" s="298" t="n">
        <v>46</v>
      </c>
      <c r="B63" s="299"/>
      <c r="C63" s="275" t="s">
        <v>218</v>
      </c>
      <c r="D63" s="286"/>
      <c r="E63" s="286"/>
      <c r="F63" s="286"/>
      <c r="G63" s="286"/>
      <c r="H63" s="286"/>
      <c r="I63" s="286"/>
      <c r="J63" s="286"/>
      <c r="K63" s="287"/>
      <c r="L63" s="287"/>
      <c r="M63" s="288"/>
      <c r="N63" s="182"/>
      <c r="O63" s="297"/>
      <c r="P63" s="182" t="n">
        <v>0</v>
      </c>
      <c r="Q63" s="163"/>
      <c r="R63" s="163"/>
      <c r="S63" s="290" t="n">
        <f aca="false">N63-P63</f>
        <v>0</v>
      </c>
      <c r="T63" s="305" t="n">
        <v>0</v>
      </c>
      <c r="U63" s="281"/>
      <c r="V63" s="281"/>
      <c r="W63" s="281"/>
      <c r="X63" s="281"/>
    </row>
    <row r="64" s="282" customFormat="true" ht="15" hidden="false" customHeight="true" outlineLevel="0" collapsed="false">
      <c r="A64" s="298" t="n">
        <v>47</v>
      </c>
      <c r="B64" s="299"/>
      <c r="C64" s="275" t="s">
        <v>219</v>
      </c>
      <c r="D64" s="286"/>
      <c r="E64" s="286"/>
      <c r="F64" s="286"/>
      <c r="G64" s="286"/>
      <c r="H64" s="286"/>
      <c r="I64" s="286"/>
      <c r="J64" s="286"/>
      <c r="K64" s="287"/>
      <c r="L64" s="287"/>
      <c r="M64" s="288"/>
      <c r="N64" s="182"/>
      <c r="O64" s="297"/>
      <c r="P64" s="182"/>
      <c r="Q64" s="163"/>
      <c r="R64" s="163"/>
      <c r="S64" s="304" t="n">
        <f aca="false">N64-P64</f>
        <v>0</v>
      </c>
      <c r="T64" s="305" t="n">
        <v>0</v>
      </c>
      <c r="U64" s="281"/>
      <c r="V64" s="281"/>
      <c r="W64" s="281"/>
      <c r="X64" s="281"/>
    </row>
    <row r="65" s="282" customFormat="true" ht="15" hidden="false" customHeight="true" outlineLevel="0" collapsed="false">
      <c r="A65" s="298" t="n">
        <v>48</v>
      </c>
      <c r="B65" s="299"/>
      <c r="C65" s="275" t="s">
        <v>220</v>
      </c>
      <c r="D65" s="286"/>
      <c r="E65" s="286"/>
      <c r="F65" s="286"/>
      <c r="G65" s="286"/>
      <c r="H65" s="286"/>
      <c r="I65" s="286"/>
      <c r="J65" s="286"/>
      <c r="K65" s="287"/>
      <c r="L65" s="287"/>
      <c r="M65" s="312"/>
      <c r="N65" s="182"/>
      <c r="O65" s="297"/>
      <c r="P65" s="182" t="n">
        <v>0</v>
      </c>
      <c r="Q65" s="163"/>
      <c r="R65" s="163"/>
      <c r="S65" s="290" t="n">
        <f aca="false">N65-P65</f>
        <v>0</v>
      </c>
      <c r="T65" s="182" t="n">
        <v>0</v>
      </c>
      <c r="U65" s="281"/>
      <c r="V65" s="281"/>
      <c r="W65" s="281"/>
      <c r="X65" s="281"/>
    </row>
    <row r="66" s="282" customFormat="true" ht="15" hidden="false" customHeight="true" outlineLevel="0" collapsed="false">
      <c r="A66" s="298" t="n">
        <v>49</v>
      </c>
      <c r="B66" s="299"/>
      <c r="C66" s="275" t="s">
        <v>221</v>
      </c>
      <c r="D66" s="286"/>
      <c r="E66" s="286"/>
      <c r="F66" s="286"/>
      <c r="G66" s="286"/>
      <c r="H66" s="286"/>
      <c r="I66" s="286"/>
      <c r="J66" s="286"/>
      <c r="K66" s="287"/>
      <c r="L66" s="287"/>
      <c r="M66" s="312"/>
      <c r="N66" s="182"/>
      <c r="O66" s="182" t="n">
        <f aca="false">SUM(O48:O65)</f>
        <v>0</v>
      </c>
      <c r="P66" s="182" t="n">
        <v>0</v>
      </c>
      <c r="Q66" s="182" t="n">
        <f aca="false">SUM(Q48:Q65)</f>
        <v>0</v>
      </c>
      <c r="R66" s="182" t="n">
        <f aca="false">SUM(R48:R65)</f>
        <v>0</v>
      </c>
      <c r="S66" s="182" t="n">
        <f aca="false">N66-P66</f>
        <v>0</v>
      </c>
      <c r="T66" s="182" t="n">
        <v>0</v>
      </c>
      <c r="U66" s="281"/>
      <c r="V66" s="281"/>
      <c r="W66" s="281"/>
      <c r="X66" s="281"/>
    </row>
    <row r="67" s="282" customFormat="true" ht="15" hidden="false" customHeight="true" outlineLevel="0" collapsed="false">
      <c r="A67" s="298" t="n">
        <v>50</v>
      </c>
      <c r="B67" s="299"/>
      <c r="C67" s="275" t="s">
        <v>222</v>
      </c>
      <c r="D67" s="286"/>
      <c r="E67" s="286"/>
      <c r="F67" s="286"/>
      <c r="G67" s="286"/>
      <c r="H67" s="286"/>
      <c r="I67" s="286"/>
      <c r="J67" s="286"/>
      <c r="K67" s="287"/>
      <c r="L67" s="287"/>
      <c r="M67" s="312"/>
      <c r="N67" s="302"/>
      <c r="O67" s="313"/>
      <c r="P67" s="302" t="n">
        <v>0</v>
      </c>
      <c r="Q67" s="313"/>
      <c r="R67" s="313"/>
      <c r="S67" s="313" t="n">
        <f aca="false">N67-P67</f>
        <v>0</v>
      </c>
      <c r="T67" s="182" t="n">
        <v>0</v>
      </c>
      <c r="U67" s="281"/>
      <c r="V67" s="281"/>
      <c r="W67" s="281"/>
      <c r="X67" s="281"/>
    </row>
    <row r="68" s="282" customFormat="true" ht="15" hidden="false" customHeight="true" outlineLevel="0" collapsed="false">
      <c r="A68" s="298" t="n">
        <v>51</v>
      </c>
      <c r="B68" s="299"/>
      <c r="C68" s="275" t="s">
        <v>223</v>
      </c>
      <c r="D68" s="286"/>
      <c r="E68" s="286"/>
      <c r="F68" s="286"/>
      <c r="G68" s="286"/>
      <c r="H68" s="286"/>
      <c r="I68" s="286"/>
      <c r="J68" s="286"/>
      <c r="K68" s="287"/>
      <c r="L68" s="287"/>
      <c r="M68" s="288"/>
      <c r="N68" s="294" t="n">
        <f aca="false">SUM(N48:N67)</f>
        <v>33654685840</v>
      </c>
      <c r="O68" s="294"/>
      <c r="P68" s="294" t="n">
        <f aca="false">SUM(P48:P67)</f>
        <v>30666090218.05</v>
      </c>
      <c r="Q68" s="294"/>
      <c r="R68" s="294"/>
      <c r="S68" s="314" t="n">
        <f aca="false">SUM(S48:S66)</f>
        <v>2988595621.95</v>
      </c>
      <c r="T68" s="314" t="n">
        <f aca="false">S68/N68</f>
        <v>0.0888017685310831</v>
      </c>
      <c r="U68" s="281"/>
      <c r="V68" s="281"/>
      <c r="W68" s="281"/>
      <c r="X68" s="281"/>
    </row>
    <row r="69" s="282" customFormat="true" ht="15" hidden="false" customHeight="true" outlineLevel="0" collapsed="false">
      <c r="A69" s="298"/>
      <c r="B69" s="299"/>
      <c r="C69" s="275"/>
      <c r="D69" s="286"/>
      <c r="E69" s="286"/>
      <c r="F69" s="286"/>
      <c r="G69" s="286"/>
      <c r="H69" s="286"/>
      <c r="I69" s="286"/>
      <c r="J69" s="286"/>
      <c r="K69" s="287"/>
      <c r="L69" s="287"/>
      <c r="M69" s="288"/>
      <c r="N69" s="182"/>
      <c r="O69" s="297"/>
      <c r="P69" s="182"/>
      <c r="Q69" s="163"/>
      <c r="R69" s="163"/>
      <c r="S69" s="290"/>
      <c r="T69" s="315"/>
      <c r="U69" s="281"/>
      <c r="V69" s="281"/>
      <c r="W69" s="281"/>
      <c r="X69" s="281"/>
    </row>
    <row r="70" s="282" customFormat="true" ht="15" hidden="false" customHeight="true" outlineLevel="0" collapsed="false">
      <c r="A70" s="298" t="n">
        <v>52</v>
      </c>
      <c r="B70" s="299"/>
      <c r="C70" s="275" t="s">
        <v>224</v>
      </c>
      <c r="D70" s="286"/>
      <c r="E70" s="286"/>
      <c r="F70" s="286"/>
      <c r="G70" s="286"/>
      <c r="H70" s="286"/>
      <c r="I70" s="286"/>
      <c r="J70" s="286"/>
      <c r="K70" s="287"/>
      <c r="L70" s="287"/>
      <c r="M70" s="288"/>
      <c r="N70" s="39" t="n">
        <f aca="false">N45-N68</f>
        <v>-33654685840</v>
      </c>
      <c r="O70" s="39" t="n">
        <f aca="false">O45-O68</f>
        <v>0</v>
      </c>
      <c r="P70" s="39" t="n">
        <f aca="false">P45-P68</f>
        <v>-30666090218.05</v>
      </c>
      <c r="Q70" s="182" t="n">
        <f aca="false">Q66</f>
        <v>0</v>
      </c>
      <c r="R70" s="182" t="n">
        <f aca="false">R66</f>
        <v>0</v>
      </c>
      <c r="S70" s="182" t="n">
        <f aca="false">S45-S68</f>
        <v>-2988595621.95</v>
      </c>
      <c r="T70" s="39" t="n">
        <f aca="false">S70/N70</f>
        <v>0.0888017685310831</v>
      </c>
      <c r="U70" s="281"/>
      <c r="V70" s="281"/>
      <c r="W70" s="281"/>
      <c r="X70" s="281"/>
    </row>
    <row r="71" s="282" customFormat="true" ht="15" hidden="false" customHeight="true" outlineLevel="0" collapsed="false">
      <c r="A71" s="310"/>
      <c r="B71" s="310"/>
      <c r="C71" s="279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316"/>
      <c r="O71" s="163"/>
      <c r="P71" s="316"/>
      <c r="Q71" s="163"/>
      <c r="R71" s="163"/>
      <c r="S71" s="163"/>
      <c r="T71" s="317"/>
      <c r="U71" s="281"/>
      <c r="V71" s="281"/>
      <c r="W71" s="281"/>
      <c r="X71" s="281"/>
    </row>
    <row r="72" s="282" customFormat="true" ht="15" hidden="false" customHeight="true" outlineLevel="0" collapsed="false">
      <c r="A72" s="310"/>
      <c r="B72" s="310"/>
      <c r="C72" s="279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316"/>
      <c r="O72" s="163"/>
      <c r="P72" s="316"/>
      <c r="Q72" s="163"/>
      <c r="R72" s="163"/>
      <c r="S72" s="163"/>
      <c r="T72" s="317"/>
      <c r="U72" s="281"/>
      <c r="V72" s="281"/>
      <c r="W72" s="281"/>
      <c r="X72" s="281"/>
    </row>
    <row r="73" s="282" customFormat="true" ht="15" hidden="false" customHeight="true" outlineLevel="0" collapsed="false">
      <c r="A73" s="310"/>
      <c r="B73" s="310"/>
      <c r="C73" s="279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316"/>
      <c r="O73" s="163"/>
      <c r="P73" s="316"/>
      <c r="Q73" s="163"/>
      <c r="R73" s="163"/>
      <c r="S73" s="163"/>
      <c r="T73" s="317"/>
      <c r="U73" s="281"/>
      <c r="V73" s="281"/>
      <c r="W73" s="281"/>
      <c r="X73" s="281"/>
    </row>
    <row r="74" s="282" customFormat="true" ht="15" hidden="false" customHeight="true" outlineLevel="0" collapsed="false">
      <c r="A74" s="310"/>
      <c r="B74" s="310"/>
      <c r="C74" s="279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316"/>
      <c r="O74" s="163"/>
      <c r="P74" s="316"/>
      <c r="Q74" s="163"/>
      <c r="R74" s="163"/>
      <c r="S74" s="163"/>
      <c r="T74" s="317"/>
      <c r="U74" s="281"/>
      <c r="V74" s="281"/>
      <c r="W74" s="281"/>
      <c r="X74" s="281"/>
    </row>
    <row r="75" s="282" customFormat="true" ht="15" hidden="false" customHeight="true" outlineLevel="0" collapsed="false">
      <c r="A75" s="298" t="n">
        <v>53</v>
      </c>
      <c r="B75" s="299"/>
      <c r="C75" s="274" t="s">
        <v>225</v>
      </c>
      <c r="D75" s="286" t="n">
        <v>0</v>
      </c>
      <c r="E75" s="286" t="n">
        <v>0</v>
      </c>
      <c r="F75" s="286" t="n">
        <v>0</v>
      </c>
      <c r="G75" s="286" t="n">
        <v>0</v>
      </c>
      <c r="H75" s="286" t="n">
        <v>0</v>
      </c>
      <c r="I75" s="286" t="n">
        <v>4259128548.7</v>
      </c>
      <c r="J75" s="286" t="n">
        <v>1890783497.18</v>
      </c>
      <c r="K75" s="287" t="n">
        <v>1890783497.18</v>
      </c>
      <c r="L75" s="287" t="n">
        <v>4084115391.49</v>
      </c>
      <c r="M75" s="288"/>
      <c r="N75" s="182"/>
      <c r="O75" s="297"/>
      <c r="P75" s="182"/>
      <c r="Q75" s="163"/>
      <c r="R75" s="163"/>
      <c r="S75" s="290"/>
      <c r="T75" s="39"/>
      <c r="U75" s="281"/>
      <c r="V75" s="281"/>
      <c r="W75" s="281"/>
      <c r="X75" s="281"/>
    </row>
    <row r="76" s="282" customFormat="true" ht="15" hidden="false" customHeight="true" outlineLevel="0" collapsed="false">
      <c r="A76" s="298" t="n">
        <v>54</v>
      </c>
      <c r="B76" s="299"/>
      <c r="C76" s="275" t="s">
        <v>226</v>
      </c>
      <c r="D76" s="286"/>
      <c r="E76" s="286"/>
      <c r="F76" s="286"/>
      <c r="G76" s="286"/>
      <c r="H76" s="286"/>
      <c r="I76" s="286"/>
      <c r="J76" s="286"/>
      <c r="K76" s="287"/>
      <c r="L76" s="287"/>
      <c r="M76" s="288"/>
      <c r="N76" s="182" t="n">
        <v>0</v>
      </c>
      <c r="O76" s="297"/>
      <c r="P76" s="182" t="n">
        <v>0</v>
      </c>
      <c r="Q76" s="163"/>
      <c r="R76" s="163"/>
      <c r="S76" s="290" t="n">
        <f aca="false">N76-P76</f>
        <v>0</v>
      </c>
      <c r="T76" s="39" t="n">
        <v>0</v>
      </c>
      <c r="U76" s="281"/>
      <c r="V76" s="281"/>
      <c r="W76" s="281"/>
      <c r="X76" s="281"/>
    </row>
    <row r="77" s="282" customFormat="true" ht="15" hidden="false" customHeight="true" outlineLevel="0" collapsed="false">
      <c r="A77" s="298" t="n">
        <v>55</v>
      </c>
      <c r="B77" s="299"/>
      <c r="C77" s="318" t="s">
        <v>227</v>
      </c>
      <c r="D77" s="319" t="n">
        <f aca="false">SUM(D7:D76)</f>
        <v>0</v>
      </c>
      <c r="E77" s="319" t="n">
        <f aca="false">SUM(E7:E76)</f>
        <v>0</v>
      </c>
      <c r="F77" s="319" t="n">
        <f aca="false">SUM(F7:F76)</f>
        <v>0</v>
      </c>
      <c r="G77" s="319" t="n">
        <f aca="false">SUM(G7:G76)</f>
        <v>280629051</v>
      </c>
      <c r="H77" s="319" t="n">
        <f aca="false">SUM(H7:H76)</f>
        <v>315897403</v>
      </c>
      <c r="I77" s="320" t="n">
        <f aca="false">SUM(I7:I76)</f>
        <v>4321299708.7</v>
      </c>
      <c r="J77" s="320" t="n">
        <f aca="false">SUM(J7:J76)</f>
        <v>1927927442.18</v>
      </c>
      <c r="K77" s="321" t="n">
        <f aca="false">SUM(K7:K76)</f>
        <v>1927927447.18</v>
      </c>
      <c r="L77" s="321" t="n">
        <f aca="false">SUM(L7:L76)</f>
        <v>4197170605.49</v>
      </c>
      <c r="M77" s="322"/>
      <c r="N77" s="182" t="n">
        <v>0</v>
      </c>
      <c r="O77" s="297"/>
      <c r="P77" s="182" t="n">
        <v>0</v>
      </c>
      <c r="Q77" s="163"/>
      <c r="R77" s="163"/>
      <c r="S77" s="290" t="n">
        <f aca="false">N77-P77</f>
        <v>0</v>
      </c>
      <c r="T77" s="39" t="n">
        <v>0</v>
      </c>
      <c r="U77" s="281"/>
      <c r="V77" s="281"/>
      <c r="W77" s="281"/>
      <c r="X77" s="281"/>
    </row>
    <row r="78" s="282" customFormat="true" ht="15" hidden="false" customHeight="true" outlineLevel="0" collapsed="false">
      <c r="A78" s="298" t="n">
        <v>56</v>
      </c>
      <c r="B78" s="299"/>
      <c r="C78" s="275" t="s">
        <v>228</v>
      </c>
      <c r="D78" s="274"/>
      <c r="E78" s="323"/>
      <c r="F78" s="323"/>
      <c r="G78" s="275"/>
      <c r="H78" s="275"/>
      <c r="I78" s="275"/>
      <c r="J78" s="286"/>
      <c r="K78" s="287"/>
      <c r="L78" s="287"/>
      <c r="M78" s="288"/>
      <c r="N78" s="182" t="n">
        <v>0</v>
      </c>
      <c r="O78" s="297"/>
      <c r="P78" s="182" t="n">
        <v>0</v>
      </c>
      <c r="Q78" s="163"/>
      <c r="R78" s="163"/>
      <c r="S78" s="290" t="n">
        <f aca="false">N78-P78</f>
        <v>0</v>
      </c>
      <c r="T78" s="39" t="n">
        <v>0</v>
      </c>
      <c r="U78" s="281"/>
      <c r="V78" s="281"/>
      <c r="W78" s="281" t="n">
        <f aca="false">N80+N81+N83+N84</f>
        <v>0</v>
      </c>
      <c r="X78" s="281"/>
    </row>
    <row r="79" s="282" customFormat="true" ht="15" hidden="false" customHeight="true" outlineLevel="0" collapsed="false">
      <c r="A79" s="298" t="n">
        <v>57</v>
      </c>
      <c r="B79" s="310"/>
      <c r="C79" s="279" t="s">
        <v>229</v>
      </c>
      <c r="D79" s="324"/>
      <c r="E79" s="325"/>
      <c r="F79" s="325"/>
      <c r="G79" s="279"/>
      <c r="H79" s="279"/>
      <c r="I79" s="279"/>
      <c r="J79" s="181"/>
      <c r="K79" s="181"/>
      <c r="L79" s="181"/>
      <c r="M79" s="288"/>
      <c r="N79" s="164" t="n">
        <v>0</v>
      </c>
      <c r="O79" s="297"/>
      <c r="P79" s="164" t="n">
        <v>0</v>
      </c>
      <c r="Q79" s="163"/>
      <c r="R79" s="163"/>
      <c r="S79" s="290" t="n">
        <f aca="false">N79-P79</f>
        <v>0</v>
      </c>
      <c r="T79" s="39" t="n">
        <v>0</v>
      </c>
      <c r="U79" s="281"/>
      <c r="V79" s="281"/>
      <c r="W79" s="281"/>
      <c r="X79" s="281"/>
    </row>
    <row r="80" s="282" customFormat="true" ht="15" hidden="false" customHeight="true" outlineLevel="0" collapsed="false">
      <c r="A80" s="298" t="n">
        <v>58</v>
      </c>
      <c r="B80" s="310"/>
      <c r="C80" s="279" t="s">
        <v>230</v>
      </c>
      <c r="D80" s="324"/>
      <c r="E80" s="325"/>
      <c r="F80" s="325"/>
      <c r="G80" s="279"/>
      <c r="H80" s="279"/>
      <c r="I80" s="279"/>
      <c r="J80" s="181"/>
      <c r="K80" s="181"/>
      <c r="L80" s="181"/>
      <c r="M80" s="288"/>
      <c r="N80" s="164" t="n">
        <v>0</v>
      </c>
      <c r="O80" s="297"/>
      <c r="P80" s="164" t="n">
        <v>0</v>
      </c>
      <c r="Q80" s="163"/>
      <c r="R80" s="163"/>
      <c r="S80" s="290" t="n">
        <f aca="false">N80-P80</f>
        <v>0</v>
      </c>
      <c r="T80" s="39" t="n">
        <v>0</v>
      </c>
      <c r="U80" s="281"/>
      <c r="V80" s="281"/>
      <c r="W80" s="281"/>
      <c r="X80" s="281"/>
    </row>
    <row r="81" s="282" customFormat="true" ht="15" hidden="false" customHeight="true" outlineLevel="0" collapsed="false">
      <c r="A81" s="298" t="n">
        <v>59</v>
      </c>
      <c r="B81" s="310"/>
      <c r="C81" s="279" t="s">
        <v>231</v>
      </c>
      <c r="D81" s="324"/>
      <c r="E81" s="325"/>
      <c r="F81" s="325"/>
      <c r="G81" s="279"/>
      <c r="H81" s="279"/>
      <c r="I81" s="279"/>
      <c r="J81" s="181"/>
      <c r="K81" s="181"/>
      <c r="L81" s="181"/>
      <c r="M81" s="288"/>
      <c r="N81" s="164" t="n">
        <v>0</v>
      </c>
      <c r="O81" s="164" t="n">
        <v>0</v>
      </c>
      <c r="P81" s="164" t="n">
        <v>0</v>
      </c>
      <c r="Q81" s="164" t="n">
        <v>0</v>
      </c>
      <c r="R81" s="164" t="n">
        <v>0</v>
      </c>
      <c r="S81" s="164" t="n">
        <v>0</v>
      </c>
      <c r="T81" s="39" t="n">
        <v>0</v>
      </c>
      <c r="U81" s="281"/>
      <c r="V81" s="281"/>
      <c r="W81" s="281"/>
      <c r="X81" s="281"/>
    </row>
    <row r="82" s="282" customFormat="true" ht="15" hidden="false" customHeight="true" outlineLevel="0" collapsed="false">
      <c r="A82" s="298" t="n">
        <v>60</v>
      </c>
      <c r="B82" s="310"/>
      <c r="C82" s="279" t="s">
        <v>232</v>
      </c>
      <c r="D82" s="324"/>
      <c r="E82" s="325"/>
      <c r="F82" s="325"/>
      <c r="G82" s="279"/>
      <c r="H82" s="279"/>
      <c r="I82" s="279"/>
      <c r="J82" s="181"/>
      <c r="K82" s="181"/>
      <c r="L82" s="181"/>
      <c r="M82" s="288"/>
      <c r="N82" s="164" t="n">
        <f aca="false">-1981453630+1981453630</f>
        <v>0</v>
      </c>
      <c r="O82" s="164"/>
      <c r="P82" s="164"/>
      <c r="Q82" s="164"/>
      <c r="R82" s="164"/>
      <c r="S82" s="164"/>
      <c r="T82" s="39"/>
      <c r="U82" s="281"/>
      <c r="V82" s="281"/>
      <c r="W82" s="281"/>
      <c r="X82" s="281"/>
    </row>
    <row r="83" s="282" customFormat="true" ht="15" hidden="false" customHeight="true" outlineLevel="0" collapsed="false">
      <c r="A83" s="298" t="n">
        <v>61</v>
      </c>
      <c r="B83" s="299"/>
      <c r="C83" s="274" t="s">
        <v>233</v>
      </c>
      <c r="D83" s="286"/>
      <c r="E83" s="286"/>
      <c r="F83" s="286"/>
      <c r="G83" s="286"/>
      <c r="H83" s="286"/>
      <c r="I83" s="286"/>
      <c r="J83" s="286"/>
      <c r="K83" s="287"/>
      <c r="L83" s="287"/>
      <c r="M83" s="288"/>
      <c r="N83" s="294" t="n">
        <f aca="false">SUM(N76:N82)</f>
        <v>0</v>
      </c>
      <c r="O83" s="294" t="n">
        <f aca="false">SUM(O76:O80)</f>
        <v>0</v>
      </c>
      <c r="P83" s="294" t="n">
        <f aca="false">SUM(P76:P81)</f>
        <v>0</v>
      </c>
      <c r="Q83" s="294" t="n">
        <f aca="false">SUM(Q76:Q80)</f>
        <v>0</v>
      </c>
      <c r="R83" s="294" t="n">
        <f aca="false">SUM(R76:R80)</f>
        <v>0</v>
      </c>
      <c r="S83" s="294" t="n">
        <f aca="false">SUM(S76:S80)</f>
        <v>0</v>
      </c>
      <c r="T83" s="314" t="n">
        <v>0</v>
      </c>
      <c r="U83" s="281"/>
      <c r="V83" s="281"/>
      <c r="W83" s="281"/>
      <c r="X83" s="281"/>
    </row>
    <row r="84" s="282" customFormat="true" ht="15" hidden="false" customHeight="true" outlineLevel="0" collapsed="false">
      <c r="A84" s="298"/>
      <c r="B84" s="299" t="s">
        <v>234</v>
      </c>
      <c r="C84" s="274"/>
      <c r="D84" s="286"/>
      <c r="E84" s="286"/>
      <c r="F84" s="286"/>
      <c r="G84" s="286"/>
      <c r="H84" s="286"/>
      <c r="I84" s="286"/>
      <c r="J84" s="286"/>
      <c r="K84" s="287"/>
      <c r="L84" s="287"/>
      <c r="M84" s="288"/>
      <c r="N84" s="182"/>
      <c r="O84" s="297"/>
      <c r="P84" s="182"/>
      <c r="Q84" s="163"/>
      <c r="R84" s="163"/>
      <c r="S84" s="290"/>
      <c r="T84" s="39"/>
      <c r="U84" s="281"/>
      <c r="V84" s="281"/>
      <c r="W84" s="281"/>
      <c r="X84" s="281"/>
    </row>
    <row r="85" s="282" customFormat="true" ht="15" hidden="false" customHeight="true" outlineLevel="0" collapsed="false">
      <c r="A85" s="298" t="n">
        <v>62</v>
      </c>
      <c r="B85" s="310"/>
      <c r="C85" s="326" t="s">
        <v>235</v>
      </c>
      <c r="D85" s="327"/>
      <c r="E85" s="327"/>
      <c r="F85" s="327"/>
      <c r="G85" s="327"/>
      <c r="H85" s="327"/>
      <c r="I85" s="327"/>
      <c r="J85" s="327"/>
      <c r="K85" s="327"/>
      <c r="L85" s="327"/>
      <c r="M85" s="328"/>
      <c r="N85" s="314" t="n">
        <f aca="false">N70+N83</f>
        <v>-33654685840</v>
      </c>
      <c r="O85" s="294"/>
      <c r="P85" s="314" t="n">
        <f aca="false">P70+P83</f>
        <v>-30666090218.05</v>
      </c>
      <c r="Q85" s="294"/>
      <c r="R85" s="294"/>
      <c r="S85" s="294" t="n">
        <f aca="false">S70</f>
        <v>-2988595621.95</v>
      </c>
      <c r="T85" s="314" t="n">
        <f aca="false">S85/N85</f>
        <v>0.0888017685310831</v>
      </c>
      <c r="U85" s="329"/>
      <c r="V85" s="281"/>
      <c r="W85" s="281"/>
      <c r="X85" s="281"/>
    </row>
    <row r="86" s="282" customFormat="true" ht="15" hidden="false" customHeight="true" outlineLevel="0" collapsed="false">
      <c r="A86" s="298"/>
      <c r="B86" s="310"/>
      <c r="C86" s="326"/>
      <c r="D86" s="327"/>
      <c r="E86" s="327"/>
      <c r="F86" s="327"/>
      <c r="G86" s="327"/>
      <c r="H86" s="327"/>
      <c r="I86" s="327"/>
      <c r="J86" s="327"/>
      <c r="K86" s="327"/>
      <c r="L86" s="327"/>
      <c r="M86" s="328"/>
      <c r="N86" s="164"/>
      <c r="O86" s="297"/>
      <c r="P86" s="164"/>
      <c r="Q86" s="163"/>
      <c r="R86" s="163"/>
      <c r="S86" s="290"/>
      <c r="T86" s="39"/>
      <c r="U86" s="329"/>
      <c r="V86" s="281"/>
      <c r="W86" s="281"/>
      <c r="X86" s="281"/>
    </row>
    <row r="87" s="282" customFormat="true" ht="15" hidden="false" customHeight="true" outlineLevel="0" collapsed="false">
      <c r="A87" s="298" t="n">
        <v>63</v>
      </c>
      <c r="B87" s="310"/>
      <c r="C87" s="326" t="s">
        <v>236</v>
      </c>
      <c r="D87" s="327"/>
      <c r="E87" s="327"/>
      <c r="F87" s="327"/>
      <c r="G87" s="327"/>
      <c r="H87" s="327"/>
      <c r="I87" s="327"/>
      <c r="J87" s="327"/>
      <c r="K87" s="327"/>
      <c r="L87" s="327"/>
      <c r="M87" s="328"/>
      <c r="N87" s="164"/>
      <c r="O87" s="297"/>
      <c r="P87" s="164"/>
      <c r="Q87" s="163"/>
      <c r="R87" s="163"/>
      <c r="S87" s="290"/>
      <c r="T87" s="39"/>
      <c r="U87" s="281"/>
      <c r="V87" s="281"/>
      <c r="W87" s="281"/>
      <c r="X87" s="281"/>
    </row>
    <row r="88" s="282" customFormat="true" ht="15" hidden="false" customHeight="true" outlineLevel="0" collapsed="false">
      <c r="A88" s="298" t="n">
        <v>64</v>
      </c>
      <c r="B88" s="310"/>
      <c r="C88" s="330" t="s">
        <v>237</v>
      </c>
      <c r="D88" s="327"/>
      <c r="E88" s="327"/>
      <c r="F88" s="327"/>
      <c r="G88" s="327"/>
      <c r="H88" s="327"/>
      <c r="I88" s="327"/>
      <c r="J88" s="327"/>
      <c r="K88" s="327"/>
      <c r="L88" s="327"/>
      <c r="M88" s="328"/>
      <c r="N88" s="182" t="n">
        <v>0</v>
      </c>
      <c r="O88" s="297"/>
      <c r="P88" s="182" t="n">
        <v>0</v>
      </c>
      <c r="Q88" s="163"/>
      <c r="R88" s="163"/>
      <c r="S88" s="290" t="n">
        <f aca="false">N88-P88</f>
        <v>0</v>
      </c>
      <c r="T88" s="39"/>
      <c r="U88" s="281"/>
      <c r="V88" s="281"/>
      <c r="W88" s="281"/>
      <c r="X88" s="281"/>
    </row>
    <row r="89" s="282" customFormat="true" ht="15" hidden="false" customHeight="true" outlineLevel="0" collapsed="false">
      <c r="A89" s="298" t="n">
        <v>65</v>
      </c>
      <c r="B89" s="299"/>
      <c r="C89" s="275" t="s">
        <v>238</v>
      </c>
      <c r="D89" s="274"/>
      <c r="E89" s="323"/>
      <c r="F89" s="323"/>
      <c r="G89" s="275"/>
      <c r="H89" s="275"/>
      <c r="I89" s="275"/>
      <c r="J89" s="286"/>
      <c r="K89" s="287"/>
      <c r="L89" s="287"/>
      <c r="M89" s="288"/>
      <c r="N89" s="182" t="n">
        <v>0</v>
      </c>
      <c r="O89" s="297"/>
      <c r="P89" s="182" t="n">
        <v>0</v>
      </c>
      <c r="Q89" s="163"/>
      <c r="R89" s="163"/>
      <c r="S89" s="290" t="n">
        <f aca="false">N89-P89</f>
        <v>0</v>
      </c>
      <c r="T89" s="39"/>
      <c r="U89" s="281"/>
      <c r="V89" s="281"/>
      <c r="W89" s="281"/>
      <c r="X89" s="281"/>
    </row>
    <row r="90" s="282" customFormat="true" ht="15" hidden="false" customHeight="true" outlineLevel="0" collapsed="false">
      <c r="A90" s="298" t="n">
        <v>66</v>
      </c>
      <c r="B90" s="299"/>
      <c r="C90" s="274" t="s">
        <v>239</v>
      </c>
      <c r="D90" s="274"/>
      <c r="E90" s="323"/>
      <c r="F90" s="323"/>
      <c r="G90" s="275"/>
      <c r="H90" s="275"/>
      <c r="I90" s="275"/>
      <c r="J90" s="286"/>
      <c r="K90" s="287"/>
      <c r="L90" s="287"/>
      <c r="M90" s="288"/>
      <c r="N90" s="294" t="n">
        <f aca="false">N88-N89</f>
        <v>0</v>
      </c>
      <c r="O90" s="294"/>
      <c r="P90" s="294" t="n">
        <f aca="false">P88-P89</f>
        <v>0</v>
      </c>
      <c r="Q90" s="294"/>
      <c r="R90" s="294"/>
      <c r="S90" s="294" t="n">
        <f aca="false">N90-P90</f>
        <v>0</v>
      </c>
      <c r="T90" s="314"/>
      <c r="U90" s="281"/>
      <c r="V90" s="281"/>
      <c r="W90" s="281"/>
      <c r="X90" s="281"/>
    </row>
    <row r="91" s="282" customFormat="true" ht="15" hidden="false" customHeight="true" outlineLevel="0" collapsed="false">
      <c r="A91" s="298"/>
      <c r="B91" s="299"/>
      <c r="C91" s="274"/>
      <c r="D91" s="274"/>
      <c r="E91" s="323"/>
      <c r="F91" s="323"/>
      <c r="G91" s="275"/>
      <c r="H91" s="275"/>
      <c r="I91" s="275"/>
      <c r="J91" s="286"/>
      <c r="K91" s="287"/>
      <c r="L91" s="287"/>
      <c r="M91" s="288"/>
      <c r="N91" s="182"/>
      <c r="O91" s="297"/>
      <c r="P91" s="182"/>
      <c r="Q91" s="163"/>
      <c r="R91" s="163"/>
      <c r="S91" s="290"/>
      <c r="T91" s="39"/>
      <c r="U91" s="281"/>
      <c r="V91" s="281"/>
      <c r="W91" s="281"/>
      <c r="X91" s="281"/>
    </row>
    <row r="92" s="282" customFormat="true" ht="15" hidden="false" customHeight="true" outlineLevel="0" collapsed="false">
      <c r="A92" s="298" t="n">
        <v>67</v>
      </c>
      <c r="B92" s="299"/>
      <c r="C92" s="274" t="s">
        <v>240</v>
      </c>
      <c r="D92" s="274"/>
      <c r="E92" s="323"/>
      <c r="F92" s="323"/>
      <c r="G92" s="275"/>
      <c r="H92" s="275"/>
      <c r="I92" s="275"/>
      <c r="J92" s="286"/>
      <c r="K92" s="287"/>
      <c r="L92" s="287"/>
      <c r="M92" s="288"/>
      <c r="N92" s="39" t="n">
        <f aca="false">N85+N90</f>
        <v>-33654685840</v>
      </c>
      <c r="O92" s="297"/>
      <c r="P92" s="39" t="n">
        <f aca="false">P85+P90</f>
        <v>-30666090218.05</v>
      </c>
      <c r="Q92" s="163"/>
      <c r="R92" s="163"/>
      <c r="S92" s="331" t="n">
        <f aca="false">S85</f>
        <v>-2988595621.95</v>
      </c>
      <c r="T92" s="332" t="n">
        <f aca="false">S92/N92</f>
        <v>0.0888017685310831</v>
      </c>
      <c r="U92" s="281"/>
      <c r="V92" s="281"/>
      <c r="W92" s="281"/>
      <c r="X92" s="281"/>
    </row>
    <row r="93" s="282" customFormat="true" ht="15" hidden="false" customHeight="true" outlineLevel="0" collapsed="false">
      <c r="A93" s="333" t="s">
        <v>159</v>
      </c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279"/>
      <c r="R93" s="279"/>
      <c r="S93" s="279"/>
      <c r="T93" s="334"/>
      <c r="U93" s="281"/>
      <c r="V93" s="281"/>
      <c r="W93" s="281"/>
      <c r="X93" s="281"/>
    </row>
    <row r="94" s="282" customFormat="true" ht="15" hidden="false" customHeight="tru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311"/>
      <c r="K94" s="311"/>
      <c r="L94" s="311"/>
      <c r="M94" s="311"/>
      <c r="N94" s="311"/>
      <c r="O94" s="181"/>
      <c r="P94" s="334"/>
      <c r="Q94" s="279"/>
      <c r="R94" s="279"/>
      <c r="S94" s="279"/>
      <c r="T94" s="334"/>
      <c r="U94" s="281"/>
      <c r="V94" s="281"/>
      <c r="W94" s="281"/>
      <c r="X94" s="281"/>
    </row>
    <row r="95" s="282" customFormat="true" ht="15" hidden="false" customHeight="true" outlineLevel="0" collapsed="false">
      <c r="A95" s="310"/>
      <c r="B95" s="310"/>
      <c r="C95" s="279"/>
      <c r="D95" s="279"/>
      <c r="E95" s="279"/>
      <c r="F95" s="279"/>
      <c r="G95" s="279"/>
      <c r="H95" s="279"/>
      <c r="I95" s="279"/>
      <c r="N95" s="335"/>
      <c r="O95" s="335"/>
      <c r="P95" s="336" t="str">
        <f aca="false">'EKUITAS 2022'!M45</f>
        <v>Muntok,       Maret 2023</v>
      </c>
      <c r="Q95" s="336"/>
      <c r="R95" s="336"/>
      <c r="S95" s="336"/>
      <c r="T95" s="337"/>
      <c r="U95" s="281"/>
      <c r="V95" s="281"/>
      <c r="W95" s="281"/>
      <c r="X95" s="281"/>
    </row>
    <row r="96" s="282" customFormat="true" ht="15" hidden="false" customHeight="true" outlineLevel="0" collapsed="false">
      <c r="A96" s="338"/>
      <c r="B96" s="338"/>
      <c r="C96" s="338"/>
      <c r="D96" s="338"/>
      <c r="E96" s="338"/>
      <c r="F96" s="338"/>
      <c r="G96" s="338"/>
      <c r="H96" s="338"/>
      <c r="I96" s="338"/>
      <c r="J96" s="339"/>
      <c r="K96" s="339"/>
      <c r="L96" s="340"/>
      <c r="M96" s="340"/>
      <c r="N96" s="335"/>
      <c r="O96" s="341"/>
      <c r="P96" s="342"/>
      <c r="Q96" s="342"/>
      <c r="R96" s="342"/>
      <c r="S96" s="342"/>
      <c r="T96" s="343"/>
      <c r="U96" s="281"/>
      <c r="V96" s="281"/>
      <c r="W96" s="281"/>
      <c r="X96" s="281"/>
    </row>
    <row r="97" s="282" customFormat="true" ht="15" hidden="false" customHeight="true" outlineLevel="0" collapsed="false">
      <c r="A97" s="310"/>
      <c r="B97" s="310"/>
      <c r="C97" s="279"/>
      <c r="D97" s="279"/>
      <c r="E97" s="279"/>
      <c r="F97" s="279"/>
      <c r="G97" s="279"/>
      <c r="H97" s="279"/>
      <c r="I97" s="279"/>
      <c r="N97" s="344"/>
      <c r="O97" s="341"/>
      <c r="P97" s="342" t="s">
        <v>41</v>
      </c>
      <c r="Q97" s="342"/>
      <c r="R97" s="342"/>
      <c r="S97" s="342"/>
      <c r="T97" s="343"/>
      <c r="U97" s="281"/>
      <c r="V97" s="281"/>
      <c r="W97" s="281"/>
      <c r="X97" s="281"/>
    </row>
    <row r="98" s="282" customFormat="true" ht="15" hidden="false" customHeight="true" outlineLevel="0" collapsed="false">
      <c r="A98" s="310"/>
      <c r="B98" s="310"/>
      <c r="C98" s="279"/>
      <c r="D98" s="279"/>
      <c r="E98" s="279"/>
      <c r="F98" s="279"/>
      <c r="G98" s="279"/>
      <c r="H98" s="279"/>
      <c r="I98" s="279"/>
      <c r="N98" s="335"/>
      <c r="O98" s="341"/>
      <c r="P98" s="342"/>
      <c r="Q98" s="342"/>
      <c r="R98" s="342"/>
      <c r="S98" s="342"/>
      <c r="T98" s="343"/>
      <c r="U98" s="281"/>
      <c r="V98" s="281"/>
      <c r="W98" s="281"/>
      <c r="X98" s="281"/>
    </row>
    <row r="99" s="282" customFormat="true" ht="15" hidden="false" customHeight="true" outlineLevel="0" collapsed="false">
      <c r="A99" s="310"/>
      <c r="B99" s="310"/>
      <c r="C99" s="279"/>
      <c r="D99" s="279"/>
      <c r="E99" s="279"/>
      <c r="F99" s="279"/>
      <c r="G99" s="279"/>
      <c r="H99" s="279"/>
      <c r="I99" s="279"/>
      <c r="N99" s="345"/>
      <c r="O99" s="345"/>
      <c r="P99" s="345"/>
      <c r="Q99" s="346"/>
      <c r="R99" s="335"/>
      <c r="S99" s="345"/>
      <c r="T99" s="343"/>
      <c r="U99" s="281"/>
      <c r="V99" s="281"/>
      <c r="W99" s="281"/>
      <c r="X99" s="281"/>
    </row>
    <row r="100" s="282" customFormat="true" ht="15" hidden="false" customHeight="true" outlineLevel="0" collapsed="false">
      <c r="A100" s="310"/>
      <c r="B100" s="310"/>
      <c r="C100" s="279"/>
      <c r="D100" s="279"/>
      <c r="E100" s="279"/>
      <c r="F100" s="279"/>
      <c r="G100" s="279"/>
      <c r="H100" s="279"/>
      <c r="I100" s="279"/>
      <c r="N100" s="345"/>
      <c r="O100" s="345"/>
      <c r="P100" s="345"/>
      <c r="Q100" s="345"/>
      <c r="R100" s="335"/>
      <c r="S100" s="345"/>
      <c r="T100" s="343"/>
      <c r="U100" s="281"/>
      <c r="V100" s="281"/>
      <c r="W100" s="281"/>
      <c r="X100" s="281"/>
    </row>
    <row r="101" s="282" customFormat="true" ht="15" hidden="false" customHeight="true" outlineLevel="0" collapsed="false">
      <c r="A101" s="310"/>
      <c r="B101" s="310"/>
      <c r="C101" s="279"/>
      <c r="D101" s="279"/>
      <c r="E101" s="279"/>
      <c r="F101" s="279"/>
      <c r="G101" s="279"/>
      <c r="H101" s="279"/>
      <c r="I101" s="279"/>
      <c r="N101" s="342"/>
      <c r="O101" s="342"/>
      <c r="P101" s="342"/>
      <c r="Q101" s="345"/>
      <c r="R101" s="335"/>
      <c r="S101" s="335"/>
      <c r="U101" s="281"/>
      <c r="V101" s="281"/>
      <c r="W101" s="281"/>
      <c r="X101" s="281"/>
    </row>
    <row r="102" s="282" customFormat="true" ht="15" hidden="false" customHeight="true" outlineLevel="0" collapsed="false">
      <c r="A102" s="310"/>
      <c r="B102" s="310"/>
      <c r="C102" s="279"/>
      <c r="D102" s="279"/>
      <c r="E102" s="279"/>
      <c r="F102" s="279"/>
      <c r="G102" s="279"/>
      <c r="H102" s="279"/>
      <c r="I102" s="279"/>
      <c r="N102" s="342"/>
      <c r="O102" s="342"/>
      <c r="P102" s="342"/>
      <c r="Q102" s="345"/>
      <c r="R102" s="335"/>
      <c r="S102" s="335"/>
      <c r="U102" s="281"/>
      <c r="V102" s="281"/>
      <c r="W102" s="281"/>
      <c r="X102" s="281"/>
    </row>
    <row r="103" s="282" customFormat="true" ht="15" hidden="false" customHeight="true" outlineLevel="0" collapsed="false">
      <c r="A103" s="310"/>
      <c r="B103" s="310"/>
      <c r="C103" s="279"/>
      <c r="D103" s="279"/>
      <c r="E103" s="279"/>
      <c r="F103" s="279"/>
      <c r="G103" s="279"/>
      <c r="H103" s="279"/>
      <c r="I103" s="279"/>
      <c r="N103" s="347"/>
      <c r="O103" s="347"/>
      <c r="P103" s="348" t="str">
        <f aca="false">'EKUITAS 2022'!M53</f>
        <v>Drs. Muhammad Soleh, M. AP</v>
      </c>
      <c r="Q103" s="348"/>
      <c r="R103" s="348"/>
      <c r="S103" s="348"/>
      <c r="U103" s="281"/>
      <c r="V103" s="281"/>
      <c r="W103" s="281"/>
      <c r="X103" s="281"/>
    </row>
    <row r="104" s="282" customFormat="true" ht="15" hidden="false" customHeight="true" outlineLevel="0" collapsed="false">
      <c r="A104" s="310"/>
      <c r="B104" s="310"/>
      <c r="C104" s="279"/>
      <c r="D104" s="279"/>
      <c r="E104" s="279"/>
      <c r="F104" s="279"/>
      <c r="G104" s="279"/>
      <c r="H104" s="279"/>
      <c r="I104" s="279"/>
      <c r="N104" s="347"/>
      <c r="O104" s="347"/>
      <c r="P104" s="348" t="str">
        <f aca="false">'EKUITAS 2022'!M54</f>
        <v>NIP. 19680810 198810 1 002</v>
      </c>
      <c r="Q104" s="348"/>
      <c r="R104" s="348"/>
      <c r="S104" s="348"/>
      <c r="U104" s="281"/>
      <c r="V104" s="281"/>
      <c r="W104" s="281"/>
      <c r="X104" s="281"/>
    </row>
    <row r="105" customFormat="false" ht="12.95" hidden="false" customHeight="true" outlineLevel="0" collapsed="false">
      <c r="A105" s="349"/>
      <c r="B105" s="349"/>
      <c r="U105" s="281"/>
      <c r="V105" s="281"/>
      <c r="X105" s="281"/>
    </row>
    <row r="106" customFormat="false" ht="12.95" hidden="false" customHeight="true" outlineLevel="0" collapsed="false">
      <c r="A106" s="349"/>
      <c r="B106" s="349"/>
      <c r="U106" s="281"/>
      <c r="V106" s="281"/>
      <c r="X106" s="281"/>
    </row>
    <row r="107" customFormat="false" ht="15.95" hidden="false" customHeight="true" outlineLevel="0" collapsed="false">
      <c r="A107" s="349"/>
      <c r="B107" s="349"/>
      <c r="U107" s="281"/>
      <c r="V107" s="281"/>
      <c r="X107" s="281"/>
    </row>
    <row r="108" customFormat="false" ht="12.95" hidden="false" customHeight="true" outlineLevel="0" collapsed="false">
      <c r="A108" s="349"/>
      <c r="B108" s="349"/>
      <c r="U108" s="281"/>
      <c r="V108" s="281"/>
      <c r="X108" s="281"/>
    </row>
    <row r="109" customFormat="false" ht="12.95" hidden="false" customHeight="true" outlineLevel="0" collapsed="false">
      <c r="A109" s="349"/>
      <c r="B109" s="349"/>
      <c r="U109" s="281"/>
      <c r="V109" s="281"/>
      <c r="X109" s="281"/>
    </row>
    <row r="110" customFormat="false" ht="20.25" hidden="false" customHeight="true" outlineLevel="0" collapsed="false">
      <c r="A110" s="349"/>
      <c r="B110" s="349"/>
      <c r="U110" s="281"/>
      <c r="V110" s="281"/>
      <c r="X110" s="281"/>
    </row>
    <row r="111" customFormat="false" ht="19.5" hidden="false" customHeight="true" outlineLevel="0" collapsed="false">
      <c r="A111" s="349"/>
      <c r="B111" s="349"/>
      <c r="U111" s="281"/>
      <c r="V111" s="281"/>
      <c r="X111" s="281"/>
    </row>
    <row r="112" customFormat="false" ht="15.95" hidden="false" customHeight="true" outlineLevel="0" collapsed="false">
      <c r="A112" s="349"/>
      <c r="B112" s="349"/>
      <c r="U112" s="281"/>
      <c r="V112" s="281"/>
      <c r="X112" s="281"/>
    </row>
    <row r="113" customFormat="false" ht="15.95" hidden="false" customHeight="true" outlineLevel="0" collapsed="false">
      <c r="A113" s="349"/>
      <c r="B113" s="349"/>
      <c r="U113" s="281"/>
      <c r="V113" s="281"/>
      <c r="X113" s="281"/>
    </row>
    <row r="114" customFormat="false" ht="15.95" hidden="false" customHeight="true" outlineLevel="0" collapsed="false">
      <c r="A114" s="349"/>
      <c r="B114" s="349"/>
      <c r="U114" s="281"/>
      <c r="V114" s="281"/>
      <c r="X114" s="281"/>
    </row>
    <row r="115" customFormat="false" ht="12.95" hidden="false" customHeight="true" outlineLevel="0" collapsed="false">
      <c r="A115" s="349"/>
      <c r="B115" s="349"/>
      <c r="V115" s="281"/>
      <c r="X115" s="281"/>
    </row>
    <row r="116" customFormat="false" ht="12.95" hidden="false" customHeight="true" outlineLevel="0" collapsed="false">
      <c r="A116" s="349"/>
      <c r="B116" s="349"/>
      <c r="V116" s="281"/>
      <c r="X116" s="281"/>
    </row>
    <row r="117" customFormat="false" ht="15.95" hidden="false" customHeight="true" outlineLevel="0" collapsed="false">
      <c r="A117" s="349"/>
      <c r="B117" s="349"/>
      <c r="V117" s="281"/>
      <c r="X117" s="281"/>
    </row>
    <row r="118" customFormat="false" ht="12.95" hidden="false" customHeight="true" outlineLevel="0" collapsed="false">
      <c r="A118" s="349"/>
      <c r="B118" s="349"/>
      <c r="V118" s="281"/>
      <c r="X118" s="281"/>
    </row>
    <row r="119" customFormat="false" ht="12.95" hidden="false" customHeight="true" outlineLevel="0" collapsed="false">
      <c r="A119" s="349"/>
      <c r="B119" s="349"/>
      <c r="V119" s="281"/>
      <c r="X119" s="281"/>
    </row>
    <row r="120" customFormat="false" ht="12.75" hidden="false" customHeight="false" outlineLevel="0" collapsed="false">
      <c r="A120" s="349"/>
      <c r="B120" s="349"/>
      <c r="V120" s="281"/>
      <c r="X120" s="281"/>
    </row>
    <row r="121" customFormat="false" ht="12.75" hidden="false" customHeight="false" outlineLevel="0" collapsed="false">
      <c r="A121" s="349"/>
      <c r="B121" s="349"/>
      <c r="V121" s="281"/>
      <c r="X121" s="281"/>
    </row>
    <row r="122" customFormat="false" ht="12.75" hidden="false" customHeight="false" outlineLevel="0" collapsed="false">
      <c r="A122" s="349"/>
      <c r="B122" s="349"/>
      <c r="V122" s="281"/>
      <c r="X122" s="281"/>
    </row>
    <row r="123" customFormat="false" ht="12.75" hidden="false" customHeight="false" outlineLevel="0" collapsed="false">
      <c r="A123" s="349"/>
      <c r="B123" s="349"/>
      <c r="V123" s="281"/>
      <c r="X123" s="281"/>
    </row>
    <row r="124" customFormat="false" ht="12.75" hidden="false" customHeight="false" outlineLevel="0" collapsed="false">
      <c r="A124" s="349"/>
      <c r="B124" s="349"/>
      <c r="V124" s="281"/>
      <c r="X124" s="281"/>
    </row>
    <row r="125" customFormat="false" ht="12.75" hidden="false" customHeight="false" outlineLevel="0" collapsed="false">
      <c r="A125" s="349"/>
      <c r="B125" s="349"/>
      <c r="V125" s="281"/>
      <c r="X125" s="281"/>
    </row>
    <row r="126" customFormat="false" ht="12.75" hidden="false" customHeight="false" outlineLevel="0" collapsed="false">
      <c r="A126" s="349"/>
      <c r="B126" s="349"/>
      <c r="V126" s="281"/>
      <c r="X126" s="281"/>
    </row>
    <row r="127" customFormat="false" ht="12.75" hidden="false" customHeight="false" outlineLevel="0" collapsed="false">
      <c r="A127" s="349"/>
      <c r="B127" s="349"/>
      <c r="V127" s="281"/>
      <c r="X127" s="281"/>
    </row>
    <row r="128" customFormat="false" ht="12.75" hidden="false" customHeight="false" outlineLevel="0" collapsed="false">
      <c r="A128" s="349"/>
      <c r="B128" s="349"/>
      <c r="V128" s="281"/>
      <c r="X128" s="281"/>
    </row>
    <row r="129" customFormat="false" ht="12.75" hidden="false" customHeight="false" outlineLevel="0" collapsed="false">
      <c r="A129" s="349"/>
      <c r="B129" s="349"/>
      <c r="V129" s="281"/>
      <c r="X129" s="281"/>
    </row>
    <row r="130" customFormat="false" ht="12.75" hidden="false" customHeight="false" outlineLevel="0" collapsed="false">
      <c r="A130" s="349"/>
      <c r="B130" s="349"/>
      <c r="V130" s="281"/>
      <c r="X130" s="281"/>
    </row>
    <row r="131" customFormat="false" ht="12.75" hidden="false" customHeight="false" outlineLevel="0" collapsed="false">
      <c r="A131" s="349"/>
      <c r="B131" s="349"/>
      <c r="V131" s="281"/>
      <c r="X131" s="281"/>
    </row>
    <row r="132" customFormat="false" ht="12.75" hidden="false" customHeight="false" outlineLevel="0" collapsed="false">
      <c r="A132" s="349"/>
      <c r="B132" s="349"/>
      <c r="V132" s="281"/>
      <c r="X132" s="281"/>
    </row>
    <row r="133" customFormat="false" ht="12.75" hidden="false" customHeight="false" outlineLevel="0" collapsed="false">
      <c r="A133" s="349"/>
      <c r="B133" s="349"/>
      <c r="V133" s="281"/>
      <c r="X133" s="281"/>
    </row>
    <row r="134" customFormat="false" ht="12.75" hidden="false" customHeight="false" outlineLevel="0" collapsed="false">
      <c r="A134" s="349"/>
      <c r="B134" s="349"/>
      <c r="V134" s="281"/>
      <c r="X134" s="281"/>
    </row>
    <row r="135" customFormat="false" ht="12.75" hidden="false" customHeight="false" outlineLevel="0" collapsed="false">
      <c r="A135" s="349"/>
      <c r="B135" s="349"/>
      <c r="V135" s="281"/>
      <c r="X135" s="281"/>
    </row>
    <row r="136" customFormat="false" ht="12.75" hidden="false" customHeight="false" outlineLevel="0" collapsed="false">
      <c r="A136" s="349"/>
      <c r="B136" s="349"/>
      <c r="V136" s="281"/>
      <c r="X136" s="281"/>
    </row>
    <row r="137" customFormat="false" ht="12.75" hidden="false" customHeight="false" outlineLevel="0" collapsed="false">
      <c r="A137" s="349"/>
      <c r="B137" s="349"/>
      <c r="V137" s="281"/>
      <c r="X137" s="281"/>
    </row>
    <row r="138" customFormat="false" ht="12.75" hidden="false" customHeight="false" outlineLevel="0" collapsed="false">
      <c r="A138" s="349"/>
      <c r="B138" s="349"/>
      <c r="V138" s="281"/>
      <c r="X138" s="281"/>
    </row>
    <row r="139" customFormat="false" ht="12.75" hidden="false" customHeight="false" outlineLevel="0" collapsed="false">
      <c r="A139" s="349"/>
      <c r="B139" s="349"/>
      <c r="V139" s="281"/>
      <c r="X139" s="281"/>
    </row>
    <row r="140" customFormat="false" ht="12.75" hidden="false" customHeight="false" outlineLevel="0" collapsed="false">
      <c r="A140" s="349"/>
      <c r="B140" s="349"/>
      <c r="V140" s="281"/>
      <c r="X140" s="281"/>
    </row>
    <row r="141" customFormat="false" ht="12.75" hidden="false" customHeight="false" outlineLevel="0" collapsed="false">
      <c r="A141" s="349"/>
      <c r="B141" s="349"/>
      <c r="V141" s="281"/>
      <c r="X141" s="281"/>
    </row>
    <row r="142" customFormat="false" ht="12.75" hidden="false" customHeight="false" outlineLevel="0" collapsed="false">
      <c r="A142" s="349"/>
      <c r="B142" s="349"/>
      <c r="V142" s="281"/>
      <c r="X142" s="281"/>
    </row>
    <row r="143" customFormat="false" ht="12.75" hidden="false" customHeight="false" outlineLevel="0" collapsed="false">
      <c r="A143" s="349"/>
      <c r="B143" s="349"/>
      <c r="V143" s="281"/>
      <c r="X143" s="281"/>
    </row>
    <row r="144" customFormat="false" ht="12.75" hidden="false" customHeight="false" outlineLevel="0" collapsed="false">
      <c r="A144" s="349"/>
      <c r="B144" s="349"/>
      <c r="V144" s="281"/>
    </row>
    <row r="145" customFormat="false" ht="12.75" hidden="false" customHeight="false" outlineLevel="0" collapsed="false">
      <c r="A145" s="349"/>
      <c r="B145" s="349"/>
      <c r="V145" s="281"/>
    </row>
    <row r="146" customFormat="false" ht="12.75" hidden="false" customHeight="false" outlineLevel="0" collapsed="false">
      <c r="A146" s="349"/>
      <c r="B146" s="349"/>
      <c r="V146" s="281"/>
    </row>
    <row r="147" customFormat="false" ht="12.75" hidden="false" customHeight="false" outlineLevel="0" collapsed="false">
      <c r="A147" s="349"/>
      <c r="B147" s="349"/>
      <c r="V147" s="281"/>
    </row>
    <row r="148" customFormat="false" ht="12.75" hidden="false" customHeight="false" outlineLevel="0" collapsed="false">
      <c r="A148" s="349"/>
      <c r="B148" s="349"/>
      <c r="V148" s="281"/>
    </row>
    <row r="149" customFormat="false" ht="12.75" hidden="false" customHeight="false" outlineLevel="0" collapsed="false">
      <c r="A149" s="349"/>
      <c r="B149" s="349"/>
      <c r="V149" s="281"/>
    </row>
    <row r="150" customFormat="false" ht="12.75" hidden="false" customHeight="false" outlineLevel="0" collapsed="false">
      <c r="A150" s="349"/>
      <c r="B150" s="349"/>
      <c r="V150" s="281"/>
    </row>
    <row r="151" customFormat="false" ht="12.75" hidden="false" customHeight="false" outlineLevel="0" collapsed="false">
      <c r="A151" s="349"/>
      <c r="B151" s="349"/>
    </row>
    <row r="152" customFormat="false" ht="12.75" hidden="false" customHeight="false" outlineLevel="0" collapsed="false">
      <c r="A152" s="349"/>
      <c r="B152" s="349"/>
    </row>
    <row r="153" customFormat="false" ht="12.75" hidden="false" customHeight="false" outlineLevel="0" collapsed="false">
      <c r="A153" s="349"/>
      <c r="B153" s="349"/>
    </row>
    <row r="154" customFormat="false" ht="12.75" hidden="false" customHeight="false" outlineLevel="0" collapsed="false">
      <c r="A154" s="349"/>
      <c r="B154" s="349"/>
    </row>
    <row r="155" customFormat="false" ht="12.75" hidden="false" customHeight="false" outlineLevel="0" collapsed="false">
      <c r="A155" s="349"/>
      <c r="B155" s="349"/>
    </row>
    <row r="156" customFormat="false" ht="12.75" hidden="false" customHeight="false" outlineLevel="0" collapsed="false">
      <c r="A156" s="349"/>
      <c r="B156" s="349"/>
    </row>
    <row r="157" customFormat="false" ht="12.75" hidden="false" customHeight="false" outlineLevel="0" collapsed="false">
      <c r="A157" s="349"/>
      <c r="B157" s="349"/>
    </row>
    <row r="158" customFormat="false" ht="12.75" hidden="false" customHeight="false" outlineLevel="0" collapsed="false">
      <c r="A158" s="349"/>
      <c r="B158" s="349"/>
    </row>
    <row r="159" customFormat="false" ht="12.75" hidden="false" customHeight="false" outlineLevel="0" collapsed="false">
      <c r="A159" s="349"/>
      <c r="B159" s="349"/>
    </row>
    <row r="160" customFormat="false" ht="12.75" hidden="false" customHeight="false" outlineLevel="0" collapsed="false">
      <c r="A160" s="349"/>
      <c r="B160" s="349"/>
    </row>
    <row r="161" customFormat="false" ht="12.75" hidden="false" customHeight="false" outlineLevel="0" collapsed="false">
      <c r="A161" s="349"/>
      <c r="B161" s="349"/>
    </row>
    <row r="162" customFormat="false" ht="12.75" hidden="false" customHeight="false" outlineLevel="0" collapsed="false">
      <c r="A162" s="349"/>
      <c r="B162" s="349"/>
    </row>
    <row r="163" customFormat="false" ht="12.75" hidden="false" customHeight="false" outlineLevel="0" collapsed="false">
      <c r="A163" s="349"/>
      <c r="B163" s="349"/>
    </row>
    <row r="164" customFormat="false" ht="12.75" hidden="false" customHeight="false" outlineLevel="0" collapsed="false">
      <c r="A164" s="349"/>
      <c r="B164" s="349"/>
    </row>
  </sheetData>
  <mergeCells count="27">
    <mergeCell ref="A2:T2"/>
    <mergeCell ref="A3:T3"/>
    <mergeCell ref="A4:T4"/>
    <mergeCell ref="A5:T5"/>
    <mergeCell ref="A6:P6"/>
    <mergeCell ref="A7:A10"/>
    <mergeCell ref="C7:C10"/>
    <mergeCell ref="D7:D8"/>
    <mergeCell ref="E7:E8"/>
    <mergeCell ref="F7:F8"/>
    <mergeCell ref="G7:G8"/>
    <mergeCell ref="H7:H8"/>
    <mergeCell ref="J7:J8"/>
    <mergeCell ref="M7:M10"/>
    <mergeCell ref="N7:N10"/>
    <mergeCell ref="P7:P10"/>
    <mergeCell ref="R7:R8"/>
    <mergeCell ref="T7:T10"/>
    <mergeCell ref="A93:P93"/>
    <mergeCell ref="A94:N94"/>
    <mergeCell ref="P95:S95"/>
    <mergeCell ref="P96:S96"/>
    <mergeCell ref="P97:S97"/>
    <mergeCell ref="N101:P101"/>
    <mergeCell ref="N102:P102"/>
    <mergeCell ref="P103:S103"/>
    <mergeCell ref="P104:S104"/>
  </mergeCells>
  <printOptions headings="false" gridLines="false" gridLinesSet="true" horizontalCentered="true" verticalCentered="false"/>
  <pageMargins left="0.747916666666667" right="0.11805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V1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3.7"/>
    <col collapsed="false" customWidth="false" hidden="true" outlineLevel="0" max="2" min="2" style="350" width="9.14"/>
    <col collapsed="false" customWidth="true" hidden="false" outlineLevel="0" max="3" min="3" style="350" width="42.99"/>
    <col collapsed="false" customWidth="false" hidden="true" outlineLevel="0" max="11" min="4" style="350" width="9.14"/>
    <col collapsed="false" customWidth="true" hidden="true" outlineLevel="0" max="12" min="12" style="350" width="1.56"/>
    <col collapsed="false" customWidth="true" hidden="false" outlineLevel="0" max="13" min="13" style="350" width="8.56"/>
    <col collapsed="false" customWidth="true" hidden="false" outlineLevel="0" max="14" min="14" style="350" width="17.28"/>
    <col collapsed="false" customWidth="true" hidden="true" outlineLevel="0" max="15" min="15" style="350" width="2.28"/>
    <col collapsed="false" customWidth="true" hidden="false" outlineLevel="0" max="16" min="16" style="234" width="19.14"/>
    <col collapsed="false" customWidth="false" hidden="true" outlineLevel="0" max="17" min="17" style="350" width="9.14"/>
    <col collapsed="false" customWidth="true" hidden="true" outlineLevel="0" max="18" min="18" style="350" width="1.41"/>
    <col collapsed="false" customWidth="true" hidden="false" outlineLevel="0" max="19" min="19" style="350" width="7.99"/>
    <col collapsed="false" customWidth="true" hidden="false" outlineLevel="0" max="20" min="20" style="350" width="18.99"/>
    <col collapsed="false" customWidth="true" hidden="false" outlineLevel="0" max="21" min="21" style="350" width="20.41"/>
    <col collapsed="false" customWidth="true" hidden="false" outlineLevel="0" max="22" min="22" style="350" width="19.41"/>
    <col collapsed="false" customWidth="false" hidden="false" outlineLevel="0" max="257" min="23" style="350" width="9.14"/>
  </cols>
  <sheetData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4.25" hidden="false" customHeight="true" outlineLevel="0" collapsed="false">
      <c r="A4" s="3" t="s">
        <v>24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true" outlineLevel="0" collapsed="false">
      <c r="A5" s="3" t="s">
        <v>24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351"/>
      <c r="B6" s="351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52"/>
    </row>
    <row r="7" customFormat="false" ht="1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T7" s="353" t="s">
        <v>243</v>
      </c>
    </row>
    <row r="8" s="361" customFormat="true" ht="9" hidden="false" customHeight="true" outlineLevel="0" collapsed="false">
      <c r="A8" s="354" t="s">
        <v>244</v>
      </c>
      <c r="B8" s="8"/>
      <c r="C8" s="355" t="s">
        <v>5</v>
      </c>
      <c r="D8" s="356" t="s">
        <v>6</v>
      </c>
      <c r="E8" s="357" t="s">
        <v>7</v>
      </c>
      <c r="F8" s="357" t="s">
        <v>8</v>
      </c>
      <c r="G8" s="357" t="s">
        <v>9</v>
      </c>
      <c r="H8" s="357" t="s">
        <v>10</v>
      </c>
      <c r="I8" s="123" t="n">
        <v>2006</v>
      </c>
      <c r="J8" s="357" t="n">
        <v>2007</v>
      </c>
      <c r="K8" s="123" t="n">
        <v>2007</v>
      </c>
      <c r="L8" s="8" t="n">
        <v>2008</v>
      </c>
      <c r="M8" s="358" t="s">
        <v>164</v>
      </c>
      <c r="N8" s="125" t="s">
        <v>245</v>
      </c>
      <c r="O8" s="126" t="n">
        <v>2009</v>
      </c>
      <c r="P8" s="249" t="s">
        <v>246</v>
      </c>
      <c r="Q8" s="16"/>
      <c r="R8" s="359"/>
      <c r="S8" s="119" t="s">
        <v>167</v>
      </c>
      <c r="T8" s="360" t="s">
        <v>247</v>
      </c>
    </row>
    <row r="9" s="361" customFormat="true" ht="9.75" hidden="false" customHeight="true" outlineLevel="0" collapsed="false">
      <c r="A9" s="354"/>
      <c r="B9" s="18"/>
      <c r="C9" s="355"/>
      <c r="D9" s="356"/>
      <c r="E9" s="357"/>
      <c r="F9" s="357"/>
      <c r="G9" s="357"/>
      <c r="H9" s="357"/>
      <c r="I9" s="357" t="n">
        <v>4</v>
      </c>
      <c r="J9" s="357"/>
      <c r="K9" s="123" t="n">
        <v>5</v>
      </c>
      <c r="L9" s="362" t="n">
        <v>6</v>
      </c>
      <c r="M9" s="358"/>
      <c r="N9" s="125"/>
      <c r="O9" s="363" t="n">
        <v>8</v>
      </c>
      <c r="P9" s="249"/>
      <c r="Q9" s="16"/>
      <c r="R9" s="359"/>
      <c r="S9" s="119"/>
      <c r="T9" s="360"/>
    </row>
    <row r="10" s="361" customFormat="true" ht="0.75" hidden="false" customHeight="true" outlineLevel="0" collapsed="false">
      <c r="A10" s="354"/>
      <c r="B10" s="8"/>
      <c r="C10" s="355"/>
      <c r="D10" s="128"/>
      <c r="E10" s="123"/>
      <c r="F10" s="123"/>
      <c r="G10" s="123"/>
      <c r="H10" s="123"/>
      <c r="I10" s="123"/>
      <c r="J10" s="123"/>
      <c r="K10" s="129"/>
      <c r="L10" s="130"/>
      <c r="M10" s="358"/>
      <c r="N10" s="125"/>
      <c r="O10" s="8"/>
      <c r="P10" s="249"/>
      <c r="Q10" s="364"/>
      <c r="R10" s="365"/>
      <c r="S10" s="119"/>
      <c r="T10" s="360"/>
    </row>
    <row r="11" s="361" customFormat="true" ht="13.5" hidden="false" customHeight="true" outlineLevel="0" collapsed="false">
      <c r="A11" s="354"/>
      <c r="B11" s="8"/>
      <c r="C11" s="355"/>
      <c r="D11" s="128"/>
      <c r="E11" s="123"/>
      <c r="F11" s="123"/>
      <c r="G11" s="123"/>
      <c r="H11" s="123"/>
      <c r="I11" s="123"/>
      <c r="J11" s="123"/>
      <c r="K11" s="8"/>
      <c r="L11" s="8"/>
      <c r="M11" s="358"/>
      <c r="N11" s="125"/>
      <c r="O11" s="8"/>
      <c r="P11" s="249"/>
      <c r="Q11" s="365"/>
      <c r="R11" s="365"/>
      <c r="S11" s="119"/>
      <c r="T11" s="360"/>
    </row>
    <row r="12" s="53" customFormat="true" ht="15" hidden="false" customHeight="true" outlineLevel="0" collapsed="false">
      <c r="A12" s="366" t="n">
        <v>1</v>
      </c>
      <c r="B12" s="367" t="s">
        <v>170</v>
      </c>
      <c r="C12" s="36" t="s">
        <v>171</v>
      </c>
      <c r="D12" s="36"/>
      <c r="E12" s="37"/>
      <c r="F12" s="37"/>
      <c r="G12" s="37"/>
      <c r="H12" s="37"/>
      <c r="I12" s="37"/>
      <c r="J12" s="37"/>
      <c r="K12" s="38"/>
      <c r="L12" s="38"/>
      <c r="M12" s="368"/>
      <c r="N12" s="368"/>
      <c r="O12" s="41"/>
      <c r="P12" s="369"/>
      <c r="Q12" s="41"/>
      <c r="R12" s="41"/>
      <c r="S12" s="370"/>
      <c r="T12" s="368"/>
    </row>
    <row r="13" s="53" customFormat="true" ht="15" hidden="false" customHeight="true" outlineLevel="0" collapsed="false">
      <c r="A13" s="366" t="n">
        <v>2</v>
      </c>
      <c r="B13" s="367"/>
      <c r="C13" s="36" t="s">
        <v>172</v>
      </c>
      <c r="D13" s="36"/>
      <c r="E13" s="37"/>
      <c r="F13" s="37"/>
      <c r="G13" s="37"/>
      <c r="H13" s="37"/>
      <c r="I13" s="37"/>
      <c r="J13" s="37"/>
      <c r="K13" s="38"/>
      <c r="L13" s="38"/>
      <c r="M13" s="139"/>
      <c r="N13" s="139"/>
      <c r="O13" s="41"/>
      <c r="P13" s="371"/>
      <c r="Q13" s="41"/>
      <c r="R13" s="41"/>
      <c r="S13" s="370"/>
      <c r="T13" s="139"/>
    </row>
    <row r="14" s="53" customFormat="true" ht="15" hidden="false" customHeight="true" outlineLevel="0" collapsed="false">
      <c r="A14" s="366" t="n">
        <v>3</v>
      </c>
      <c r="B14" s="367"/>
      <c r="C14" s="37" t="s">
        <v>173</v>
      </c>
      <c r="D14" s="36"/>
      <c r="E14" s="37"/>
      <c r="F14" s="37"/>
      <c r="G14" s="37"/>
      <c r="H14" s="37"/>
      <c r="I14" s="64" t="n">
        <v>0</v>
      </c>
      <c r="J14" s="64" t="n">
        <v>0</v>
      </c>
      <c r="K14" s="65" t="n">
        <v>0</v>
      </c>
      <c r="L14" s="65" t="n">
        <v>0</v>
      </c>
      <c r="M14" s="204"/>
      <c r="N14" s="160" t="n">
        <v>0</v>
      </c>
      <c r="O14" s="372"/>
      <c r="P14" s="290" t="n">
        <v>0</v>
      </c>
      <c r="Q14" s="32"/>
      <c r="R14" s="32"/>
      <c r="S14" s="373"/>
      <c r="T14" s="290" t="n">
        <v>0</v>
      </c>
    </row>
    <row r="15" s="53" customFormat="true" ht="15" hidden="false" customHeight="true" outlineLevel="0" collapsed="false">
      <c r="A15" s="366" t="n">
        <v>4</v>
      </c>
      <c r="B15" s="367" t="s">
        <v>174</v>
      </c>
      <c r="C15" s="37" t="s">
        <v>175</v>
      </c>
      <c r="D15" s="64" t="n">
        <v>0</v>
      </c>
      <c r="E15" s="64" t="n">
        <v>0</v>
      </c>
      <c r="F15" s="64" t="n">
        <v>0</v>
      </c>
      <c r="G15" s="64" t="n">
        <v>280629051</v>
      </c>
      <c r="H15" s="64" t="n">
        <f aca="false">309908076+5989327</f>
        <v>315897403</v>
      </c>
      <c r="I15" s="64" t="n">
        <v>62169150</v>
      </c>
      <c r="J15" s="64" t="n">
        <f aca="false">9200+30000+2000000+7498400+18600000+8691838+312500</f>
        <v>37141938</v>
      </c>
      <c r="K15" s="65" t="n">
        <f aca="false">9200+30000+2000000+7498400+18600000+8691838+312500</f>
        <v>37141938</v>
      </c>
      <c r="L15" s="65" t="n">
        <v>113053200</v>
      </c>
      <c r="M15" s="204"/>
      <c r="N15" s="160" t="n">
        <v>0</v>
      </c>
      <c r="O15" s="372"/>
      <c r="P15" s="290" t="n">
        <v>0</v>
      </c>
      <c r="Q15" s="32"/>
      <c r="R15" s="32"/>
      <c r="S15" s="373"/>
      <c r="T15" s="290" t="n">
        <v>0</v>
      </c>
    </row>
    <row r="16" s="53" customFormat="true" ht="15" hidden="false" customHeight="true" outlineLevel="0" collapsed="false">
      <c r="A16" s="366" t="n">
        <v>5</v>
      </c>
      <c r="B16" s="367"/>
      <c r="C16" s="37" t="s">
        <v>176</v>
      </c>
      <c r="D16" s="64"/>
      <c r="E16" s="64"/>
      <c r="F16" s="64"/>
      <c r="G16" s="64"/>
      <c r="H16" s="64"/>
      <c r="I16" s="64"/>
      <c r="J16" s="64"/>
      <c r="K16" s="65"/>
      <c r="L16" s="65"/>
      <c r="M16" s="204"/>
      <c r="N16" s="160" t="n">
        <v>0</v>
      </c>
      <c r="O16" s="372"/>
      <c r="P16" s="290" t="n">
        <v>0</v>
      </c>
      <c r="Q16" s="32"/>
      <c r="R16" s="32"/>
      <c r="S16" s="373"/>
      <c r="T16" s="290" t="n">
        <v>0</v>
      </c>
    </row>
    <row r="17" s="53" customFormat="true" ht="15" hidden="false" customHeight="true" outlineLevel="0" collapsed="false">
      <c r="A17" s="366" t="n">
        <v>6</v>
      </c>
      <c r="B17" s="367"/>
      <c r="C17" s="37" t="s">
        <v>177</v>
      </c>
      <c r="D17" s="64"/>
      <c r="E17" s="64"/>
      <c r="F17" s="64"/>
      <c r="G17" s="64"/>
      <c r="H17" s="64"/>
      <c r="I17" s="64"/>
      <c r="J17" s="64"/>
      <c r="K17" s="65"/>
      <c r="L17" s="65"/>
      <c r="M17" s="204"/>
      <c r="N17" s="160" t="n">
        <v>0</v>
      </c>
      <c r="O17" s="372"/>
      <c r="P17" s="290" t="n">
        <v>0</v>
      </c>
      <c r="Q17" s="32"/>
      <c r="R17" s="32"/>
      <c r="S17" s="373"/>
      <c r="T17" s="290" t="n">
        <v>0</v>
      </c>
    </row>
    <row r="18" s="53" customFormat="true" ht="15" hidden="false" customHeight="true" outlineLevel="0" collapsed="false">
      <c r="A18" s="366" t="n">
        <v>7</v>
      </c>
      <c r="B18" s="367"/>
      <c r="C18" s="36" t="s">
        <v>178</v>
      </c>
      <c r="D18" s="64"/>
      <c r="E18" s="64"/>
      <c r="F18" s="64"/>
      <c r="G18" s="64"/>
      <c r="H18" s="64"/>
      <c r="I18" s="64"/>
      <c r="J18" s="64"/>
      <c r="K18" s="65"/>
      <c r="L18" s="65"/>
      <c r="M18" s="204"/>
      <c r="N18" s="374" t="n">
        <f aca="false">SUM(N14:N17)</f>
        <v>0</v>
      </c>
      <c r="O18" s="374"/>
      <c r="P18" s="294" t="n">
        <f aca="false">SUM(P14:P17)</f>
        <v>0</v>
      </c>
      <c r="Q18" s="374"/>
      <c r="R18" s="374"/>
      <c r="S18" s="374"/>
      <c r="T18" s="294" t="n">
        <f aca="false">SUM(T14:T17)</f>
        <v>0</v>
      </c>
    </row>
    <row r="19" s="53" customFormat="true" ht="15" hidden="false" customHeight="true" outlineLevel="0" collapsed="false">
      <c r="A19" s="366"/>
      <c r="B19" s="367"/>
      <c r="C19" s="36"/>
      <c r="D19" s="64"/>
      <c r="E19" s="64"/>
      <c r="F19" s="64"/>
      <c r="G19" s="64"/>
      <c r="H19" s="64"/>
      <c r="I19" s="64"/>
      <c r="J19" s="64"/>
      <c r="K19" s="65"/>
      <c r="L19" s="65"/>
      <c r="M19" s="204"/>
      <c r="N19" s="160"/>
      <c r="O19" s="32"/>
      <c r="P19" s="164"/>
      <c r="Q19" s="32"/>
      <c r="R19" s="32"/>
      <c r="S19" s="67"/>
      <c r="T19" s="164"/>
    </row>
    <row r="20" s="53" customFormat="true" ht="15" hidden="false" customHeight="true" outlineLevel="0" collapsed="false">
      <c r="A20" s="366" t="n">
        <v>8</v>
      </c>
      <c r="B20" s="367"/>
      <c r="C20" s="36" t="s">
        <v>179</v>
      </c>
      <c r="D20" s="64"/>
      <c r="E20" s="64"/>
      <c r="F20" s="64"/>
      <c r="G20" s="64"/>
      <c r="H20" s="64"/>
      <c r="I20" s="64"/>
      <c r="J20" s="64"/>
      <c r="K20" s="65"/>
      <c r="L20" s="65"/>
      <c r="M20" s="204"/>
      <c r="N20" s="160"/>
      <c r="O20" s="372"/>
      <c r="P20" s="290"/>
      <c r="Q20" s="32"/>
      <c r="R20" s="32"/>
      <c r="S20" s="373"/>
      <c r="T20" s="290"/>
    </row>
    <row r="21" s="53" customFormat="true" ht="15" hidden="false" customHeight="true" outlineLevel="0" collapsed="false">
      <c r="A21" s="366" t="n">
        <v>9</v>
      </c>
      <c r="B21" s="367"/>
      <c r="C21" s="36" t="s">
        <v>180</v>
      </c>
      <c r="D21" s="64"/>
      <c r="E21" s="64"/>
      <c r="F21" s="64"/>
      <c r="G21" s="64"/>
      <c r="H21" s="64"/>
      <c r="I21" s="64"/>
      <c r="J21" s="64"/>
      <c r="K21" s="65"/>
      <c r="L21" s="65"/>
      <c r="M21" s="204"/>
      <c r="N21" s="160"/>
      <c r="O21" s="372"/>
      <c r="P21" s="290"/>
      <c r="Q21" s="32"/>
      <c r="R21" s="32"/>
      <c r="S21" s="373"/>
      <c r="T21" s="290"/>
    </row>
    <row r="22" s="53" customFormat="true" ht="15" hidden="false" customHeight="true" outlineLevel="0" collapsed="false">
      <c r="A22" s="366" t="n">
        <v>10</v>
      </c>
      <c r="B22" s="367"/>
      <c r="C22" s="37" t="s">
        <v>181</v>
      </c>
      <c r="D22" s="64"/>
      <c r="E22" s="64"/>
      <c r="F22" s="64"/>
      <c r="G22" s="64"/>
      <c r="H22" s="64"/>
      <c r="I22" s="64"/>
      <c r="J22" s="64"/>
      <c r="K22" s="65"/>
      <c r="L22" s="65"/>
      <c r="M22" s="204"/>
      <c r="N22" s="160" t="n">
        <v>0</v>
      </c>
      <c r="O22" s="372"/>
      <c r="P22" s="290" t="n">
        <v>0</v>
      </c>
      <c r="Q22" s="32"/>
      <c r="R22" s="32"/>
      <c r="S22" s="373"/>
      <c r="T22" s="290" t="n">
        <v>0</v>
      </c>
    </row>
    <row r="23" s="53" customFormat="true" ht="15" hidden="false" customHeight="true" outlineLevel="0" collapsed="false">
      <c r="A23" s="366" t="n">
        <v>11</v>
      </c>
      <c r="B23" s="367"/>
      <c r="C23" s="37" t="s">
        <v>182</v>
      </c>
      <c r="D23" s="64"/>
      <c r="E23" s="64"/>
      <c r="F23" s="64"/>
      <c r="G23" s="64"/>
      <c r="H23" s="64"/>
      <c r="I23" s="64"/>
      <c r="J23" s="64"/>
      <c r="K23" s="65"/>
      <c r="L23" s="65"/>
      <c r="M23" s="204"/>
      <c r="N23" s="160" t="n">
        <v>0</v>
      </c>
      <c r="O23" s="372"/>
      <c r="P23" s="290" t="n">
        <v>0</v>
      </c>
      <c r="Q23" s="32"/>
      <c r="R23" s="32"/>
      <c r="S23" s="373"/>
      <c r="T23" s="290" t="n">
        <v>0</v>
      </c>
    </row>
    <row r="24" s="53" customFormat="true" ht="15" hidden="false" customHeight="true" outlineLevel="0" collapsed="false">
      <c r="A24" s="366" t="n">
        <v>12</v>
      </c>
      <c r="B24" s="367"/>
      <c r="C24" s="37" t="s">
        <v>183</v>
      </c>
      <c r="D24" s="64"/>
      <c r="E24" s="64"/>
      <c r="F24" s="64"/>
      <c r="G24" s="64"/>
      <c r="H24" s="64"/>
      <c r="I24" s="64"/>
      <c r="J24" s="64"/>
      <c r="K24" s="65"/>
      <c r="L24" s="65"/>
      <c r="M24" s="204"/>
      <c r="N24" s="160" t="n">
        <v>0</v>
      </c>
      <c r="O24" s="372"/>
      <c r="P24" s="290" t="n">
        <v>0</v>
      </c>
      <c r="Q24" s="32"/>
      <c r="R24" s="32"/>
      <c r="S24" s="373"/>
      <c r="T24" s="290" t="n">
        <v>0</v>
      </c>
    </row>
    <row r="25" s="53" customFormat="true" ht="15" hidden="false" customHeight="true" outlineLevel="0" collapsed="false">
      <c r="A25" s="366" t="n">
        <v>13</v>
      </c>
      <c r="B25" s="367"/>
      <c r="C25" s="37" t="s">
        <v>184</v>
      </c>
      <c r="D25" s="64"/>
      <c r="E25" s="64"/>
      <c r="F25" s="64"/>
      <c r="G25" s="64"/>
      <c r="H25" s="64"/>
      <c r="I25" s="64"/>
      <c r="J25" s="64"/>
      <c r="K25" s="65"/>
      <c r="L25" s="65"/>
      <c r="M25" s="204"/>
      <c r="N25" s="160" t="n">
        <v>0</v>
      </c>
      <c r="O25" s="372"/>
      <c r="P25" s="290" t="n">
        <v>0</v>
      </c>
      <c r="Q25" s="32"/>
      <c r="R25" s="32"/>
      <c r="S25" s="373"/>
      <c r="T25" s="290" t="n">
        <v>0</v>
      </c>
    </row>
    <row r="26" s="53" customFormat="true" ht="15" hidden="false" customHeight="true" outlineLevel="0" collapsed="false">
      <c r="A26" s="366" t="n">
        <v>14</v>
      </c>
      <c r="B26" s="367"/>
      <c r="C26" s="36" t="s">
        <v>185</v>
      </c>
      <c r="D26" s="64"/>
      <c r="E26" s="64"/>
      <c r="F26" s="64"/>
      <c r="G26" s="64"/>
      <c r="H26" s="64"/>
      <c r="I26" s="64"/>
      <c r="J26" s="64"/>
      <c r="K26" s="65"/>
      <c r="L26" s="65"/>
      <c r="M26" s="204"/>
      <c r="N26" s="374" t="n">
        <f aca="false">SUM(N22:N25)</f>
        <v>0</v>
      </c>
      <c r="O26" s="374"/>
      <c r="P26" s="294" t="n">
        <f aca="false">SUM(P22:P25)</f>
        <v>0</v>
      </c>
      <c r="Q26" s="374"/>
      <c r="R26" s="374"/>
      <c r="S26" s="374"/>
      <c r="T26" s="294" t="n">
        <f aca="false">SUM(T22:T25)</f>
        <v>0</v>
      </c>
    </row>
    <row r="27" s="53" customFormat="true" ht="15" hidden="false" customHeight="true" outlineLevel="0" collapsed="false">
      <c r="A27" s="366"/>
      <c r="B27" s="367"/>
      <c r="C27" s="36"/>
      <c r="D27" s="64"/>
      <c r="E27" s="64"/>
      <c r="F27" s="64"/>
      <c r="G27" s="64"/>
      <c r="H27" s="64"/>
      <c r="I27" s="64"/>
      <c r="J27" s="64"/>
      <c r="K27" s="65"/>
      <c r="L27" s="65"/>
      <c r="M27" s="204"/>
      <c r="N27" s="160"/>
      <c r="O27" s="32"/>
      <c r="P27" s="164"/>
      <c r="Q27" s="32"/>
      <c r="R27" s="32"/>
      <c r="S27" s="67"/>
      <c r="T27" s="164"/>
    </row>
    <row r="28" s="53" customFormat="true" ht="15" hidden="false" customHeight="true" outlineLevel="0" collapsed="false">
      <c r="A28" s="366" t="n">
        <v>15</v>
      </c>
      <c r="B28" s="367"/>
      <c r="C28" s="36" t="s">
        <v>186</v>
      </c>
      <c r="D28" s="64"/>
      <c r="E28" s="64"/>
      <c r="F28" s="64"/>
      <c r="G28" s="64"/>
      <c r="H28" s="64"/>
      <c r="I28" s="64"/>
      <c r="J28" s="64"/>
      <c r="K28" s="65"/>
      <c r="L28" s="65"/>
      <c r="M28" s="204"/>
      <c r="N28" s="160"/>
      <c r="O28" s="372"/>
      <c r="P28" s="290"/>
      <c r="Q28" s="32"/>
      <c r="R28" s="32"/>
      <c r="S28" s="373"/>
      <c r="T28" s="290"/>
    </row>
    <row r="29" s="53" customFormat="true" ht="15" hidden="false" customHeight="true" outlineLevel="0" collapsed="false">
      <c r="A29" s="366" t="n">
        <v>16</v>
      </c>
      <c r="B29" s="367"/>
      <c r="C29" s="37" t="s">
        <v>187</v>
      </c>
      <c r="D29" s="64"/>
      <c r="E29" s="64"/>
      <c r="F29" s="64"/>
      <c r="G29" s="64"/>
      <c r="H29" s="64"/>
      <c r="I29" s="64"/>
      <c r="J29" s="64"/>
      <c r="K29" s="65"/>
      <c r="L29" s="65"/>
      <c r="M29" s="204"/>
      <c r="N29" s="160" t="n">
        <v>0</v>
      </c>
      <c r="O29" s="372"/>
      <c r="P29" s="290" t="n">
        <v>0</v>
      </c>
      <c r="Q29" s="32"/>
      <c r="R29" s="32"/>
      <c r="S29" s="373"/>
      <c r="T29" s="290" t="n">
        <v>0</v>
      </c>
    </row>
    <row r="30" s="53" customFormat="true" ht="15" hidden="false" customHeight="true" outlineLevel="0" collapsed="false">
      <c r="A30" s="366" t="n">
        <v>17</v>
      </c>
      <c r="B30" s="367"/>
      <c r="C30" s="37" t="s">
        <v>188</v>
      </c>
      <c r="D30" s="64"/>
      <c r="E30" s="64"/>
      <c r="F30" s="64"/>
      <c r="G30" s="64"/>
      <c r="H30" s="64"/>
      <c r="I30" s="64"/>
      <c r="J30" s="64"/>
      <c r="K30" s="65"/>
      <c r="L30" s="65"/>
      <c r="M30" s="204"/>
      <c r="N30" s="160" t="n">
        <v>0</v>
      </c>
      <c r="O30" s="372"/>
      <c r="P30" s="290" t="n">
        <v>0</v>
      </c>
      <c r="Q30" s="32"/>
      <c r="R30" s="32"/>
      <c r="S30" s="373"/>
      <c r="T30" s="290" t="n">
        <v>0</v>
      </c>
    </row>
    <row r="31" s="53" customFormat="true" ht="15" hidden="false" customHeight="true" outlineLevel="0" collapsed="false">
      <c r="A31" s="366" t="n">
        <v>18</v>
      </c>
      <c r="B31" s="367"/>
      <c r="C31" s="36" t="s">
        <v>189</v>
      </c>
      <c r="D31" s="64"/>
      <c r="E31" s="64"/>
      <c r="F31" s="64"/>
      <c r="G31" s="64"/>
      <c r="H31" s="64"/>
      <c r="I31" s="64"/>
      <c r="J31" s="64"/>
      <c r="K31" s="65"/>
      <c r="L31" s="65"/>
      <c r="M31" s="204"/>
      <c r="N31" s="374" t="n">
        <f aca="false">SUM(N29:N30)</f>
        <v>0</v>
      </c>
      <c r="O31" s="374"/>
      <c r="P31" s="294" t="n">
        <f aca="false">SUM(P29:P30)</f>
        <v>0</v>
      </c>
      <c r="Q31" s="374"/>
      <c r="R31" s="374"/>
      <c r="S31" s="374"/>
      <c r="T31" s="294" t="n">
        <f aca="false">SUM(T29:T30)</f>
        <v>0</v>
      </c>
    </row>
    <row r="32" s="53" customFormat="true" ht="15" hidden="false" customHeight="true" outlineLevel="0" collapsed="false">
      <c r="A32" s="366"/>
      <c r="B32" s="367"/>
      <c r="C32" s="36"/>
      <c r="D32" s="64"/>
      <c r="E32" s="64"/>
      <c r="F32" s="64"/>
      <c r="G32" s="64"/>
      <c r="H32" s="64"/>
      <c r="I32" s="64"/>
      <c r="J32" s="64"/>
      <c r="K32" s="65"/>
      <c r="L32" s="65"/>
      <c r="M32" s="204"/>
      <c r="N32" s="160"/>
      <c r="O32" s="32"/>
      <c r="P32" s="164"/>
      <c r="Q32" s="32"/>
      <c r="R32" s="32"/>
      <c r="S32" s="67"/>
      <c r="T32" s="164"/>
    </row>
    <row r="33" s="53" customFormat="true" ht="15" hidden="false" customHeight="true" outlineLevel="0" collapsed="false">
      <c r="A33" s="366" t="n">
        <v>19</v>
      </c>
      <c r="B33" s="367"/>
      <c r="C33" s="37" t="s">
        <v>248</v>
      </c>
      <c r="D33" s="64"/>
      <c r="E33" s="64"/>
      <c r="F33" s="64"/>
      <c r="G33" s="64"/>
      <c r="H33" s="64"/>
      <c r="I33" s="64"/>
      <c r="J33" s="64"/>
      <c r="K33" s="65"/>
      <c r="L33" s="65"/>
      <c r="M33" s="204"/>
      <c r="N33" s="160"/>
      <c r="O33" s="372"/>
      <c r="P33" s="290"/>
      <c r="Q33" s="32"/>
      <c r="R33" s="32"/>
      <c r="S33" s="373"/>
      <c r="T33" s="290"/>
    </row>
    <row r="34" s="53" customFormat="true" ht="15" hidden="false" customHeight="true" outlineLevel="0" collapsed="false">
      <c r="A34" s="366" t="n">
        <v>20</v>
      </c>
      <c r="B34" s="367"/>
      <c r="C34" s="37" t="s">
        <v>191</v>
      </c>
      <c r="D34" s="64"/>
      <c r="E34" s="64"/>
      <c r="F34" s="64"/>
      <c r="G34" s="64"/>
      <c r="H34" s="64"/>
      <c r="I34" s="64"/>
      <c r="J34" s="64"/>
      <c r="K34" s="65"/>
      <c r="L34" s="65"/>
      <c r="M34" s="204"/>
      <c r="N34" s="160" t="n">
        <v>0</v>
      </c>
      <c r="O34" s="372"/>
      <c r="P34" s="290" t="n">
        <v>0</v>
      </c>
      <c r="Q34" s="32"/>
      <c r="R34" s="32"/>
      <c r="S34" s="373"/>
      <c r="T34" s="290" t="n">
        <v>0</v>
      </c>
    </row>
    <row r="35" s="53" customFormat="true" ht="15" hidden="false" customHeight="true" outlineLevel="0" collapsed="false">
      <c r="A35" s="366" t="n">
        <v>21</v>
      </c>
      <c r="B35" s="367"/>
      <c r="C35" s="37" t="s">
        <v>192</v>
      </c>
      <c r="D35" s="64"/>
      <c r="E35" s="64"/>
      <c r="F35" s="64"/>
      <c r="G35" s="64"/>
      <c r="H35" s="64"/>
      <c r="I35" s="64"/>
      <c r="J35" s="64"/>
      <c r="K35" s="65"/>
      <c r="L35" s="65"/>
      <c r="M35" s="204"/>
      <c r="N35" s="160" t="n">
        <v>0</v>
      </c>
      <c r="O35" s="372"/>
      <c r="P35" s="290" t="n">
        <v>0</v>
      </c>
      <c r="Q35" s="32"/>
      <c r="R35" s="32"/>
      <c r="S35" s="373"/>
      <c r="T35" s="290" t="n">
        <v>0</v>
      </c>
    </row>
    <row r="36" s="53" customFormat="true" ht="15" hidden="false" customHeight="true" outlineLevel="0" collapsed="false">
      <c r="A36" s="366" t="n">
        <v>22</v>
      </c>
      <c r="B36" s="367"/>
      <c r="C36" s="36" t="s">
        <v>249</v>
      </c>
      <c r="D36" s="64"/>
      <c r="E36" s="64"/>
      <c r="F36" s="64"/>
      <c r="G36" s="64"/>
      <c r="H36" s="64"/>
      <c r="I36" s="64"/>
      <c r="J36" s="64"/>
      <c r="K36" s="65"/>
      <c r="L36" s="65"/>
      <c r="M36" s="204"/>
      <c r="N36" s="374" t="n">
        <f aca="false">SUM(N34:N35)</f>
        <v>0</v>
      </c>
      <c r="O36" s="374"/>
      <c r="P36" s="294" t="n">
        <f aca="false">SUM(P34:P35)</f>
        <v>0</v>
      </c>
      <c r="Q36" s="374"/>
      <c r="R36" s="374"/>
      <c r="S36" s="374"/>
      <c r="T36" s="294" t="n">
        <f aca="false">SUM(T34:T35)</f>
        <v>0</v>
      </c>
    </row>
    <row r="37" s="53" customFormat="true" ht="15" hidden="false" customHeight="true" outlineLevel="0" collapsed="false">
      <c r="A37" s="366" t="n">
        <v>23</v>
      </c>
      <c r="B37" s="367"/>
      <c r="C37" s="36" t="s">
        <v>194</v>
      </c>
      <c r="D37" s="64"/>
      <c r="E37" s="64"/>
      <c r="F37" s="64"/>
      <c r="G37" s="64"/>
      <c r="H37" s="64"/>
      <c r="I37" s="64"/>
      <c r="J37" s="64"/>
      <c r="K37" s="65"/>
      <c r="L37" s="65"/>
      <c r="M37" s="204"/>
      <c r="N37" s="374" t="n">
        <f aca="false">N26+N31+N36</f>
        <v>0</v>
      </c>
      <c r="O37" s="374" t="n">
        <f aca="false">O26+O31+O36</f>
        <v>0</v>
      </c>
      <c r="P37" s="294" t="n">
        <f aca="false">P26+P31+P36</f>
        <v>0</v>
      </c>
      <c r="Q37" s="374"/>
      <c r="R37" s="374"/>
      <c r="S37" s="374"/>
      <c r="T37" s="294" t="n">
        <f aca="false">T26+T31+T36</f>
        <v>0</v>
      </c>
    </row>
    <row r="38" s="53" customFormat="true" ht="15" hidden="false" customHeight="true" outlineLevel="0" collapsed="false">
      <c r="A38" s="366"/>
      <c r="B38" s="367"/>
      <c r="C38" s="36"/>
      <c r="D38" s="64"/>
      <c r="E38" s="64"/>
      <c r="F38" s="64"/>
      <c r="G38" s="64"/>
      <c r="H38" s="64"/>
      <c r="I38" s="64"/>
      <c r="J38" s="64"/>
      <c r="K38" s="65"/>
      <c r="L38" s="65"/>
      <c r="M38" s="204"/>
      <c r="N38" s="160"/>
      <c r="O38" s="32"/>
      <c r="P38" s="164"/>
      <c r="Q38" s="67"/>
      <c r="R38" s="67"/>
      <c r="S38" s="67"/>
      <c r="T38" s="164"/>
    </row>
    <row r="39" s="53" customFormat="true" ht="15" hidden="false" customHeight="true" outlineLevel="0" collapsed="false">
      <c r="A39" s="366" t="n">
        <v>24</v>
      </c>
      <c r="B39" s="367"/>
      <c r="C39" s="36" t="s">
        <v>195</v>
      </c>
      <c r="D39" s="64"/>
      <c r="E39" s="64"/>
      <c r="F39" s="64"/>
      <c r="G39" s="64"/>
      <c r="H39" s="64"/>
      <c r="I39" s="64"/>
      <c r="J39" s="64"/>
      <c r="K39" s="65"/>
      <c r="L39" s="65"/>
      <c r="M39" s="204"/>
      <c r="N39" s="160"/>
      <c r="O39" s="372"/>
      <c r="P39" s="290"/>
      <c r="Q39" s="32"/>
      <c r="R39" s="32"/>
      <c r="S39" s="373"/>
      <c r="T39" s="290"/>
    </row>
    <row r="40" s="53" customFormat="true" ht="15" hidden="false" customHeight="true" outlineLevel="0" collapsed="false">
      <c r="A40" s="366" t="n">
        <v>25</v>
      </c>
      <c r="B40" s="367"/>
      <c r="C40" s="37" t="s">
        <v>196</v>
      </c>
      <c r="D40" s="64"/>
      <c r="E40" s="64"/>
      <c r="F40" s="64"/>
      <c r="G40" s="64"/>
      <c r="H40" s="64"/>
      <c r="I40" s="64"/>
      <c r="J40" s="64"/>
      <c r="K40" s="65"/>
      <c r="L40" s="65"/>
      <c r="M40" s="204"/>
      <c r="N40" s="160" t="n">
        <v>0</v>
      </c>
      <c r="O40" s="372"/>
      <c r="P40" s="290" t="n">
        <v>0</v>
      </c>
      <c r="Q40" s="32"/>
      <c r="R40" s="32"/>
      <c r="S40" s="373"/>
      <c r="T40" s="290" t="n">
        <v>0</v>
      </c>
    </row>
    <row r="41" s="53" customFormat="true" ht="15" hidden="false" customHeight="true" outlineLevel="0" collapsed="false">
      <c r="A41" s="366" t="n">
        <v>26</v>
      </c>
      <c r="B41" s="367"/>
      <c r="C41" s="37" t="s">
        <v>197</v>
      </c>
      <c r="D41" s="64"/>
      <c r="E41" s="64"/>
      <c r="F41" s="64"/>
      <c r="G41" s="64"/>
      <c r="H41" s="64"/>
      <c r="I41" s="64"/>
      <c r="J41" s="64"/>
      <c r="K41" s="65"/>
      <c r="L41" s="65"/>
      <c r="M41" s="204"/>
      <c r="N41" s="160" t="n">
        <v>0</v>
      </c>
      <c r="O41" s="372"/>
      <c r="P41" s="290" t="n">
        <v>0</v>
      </c>
      <c r="Q41" s="32"/>
      <c r="R41" s="32"/>
      <c r="S41" s="373"/>
      <c r="T41" s="290" t="n">
        <v>0</v>
      </c>
    </row>
    <row r="42" s="53" customFormat="true" ht="15" hidden="false" customHeight="true" outlineLevel="0" collapsed="false">
      <c r="A42" s="366" t="n">
        <v>27</v>
      </c>
      <c r="B42" s="367"/>
      <c r="C42" s="37" t="s">
        <v>250</v>
      </c>
      <c r="D42" s="64"/>
      <c r="E42" s="64"/>
      <c r="F42" s="64"/>
      <c r="G42" s="64"/>
      <c r="H42" s="64"/>
      <c r="I42" s="64"/>
      <c r="J42" s="64"/>
      <c r="K42" s="65"/>
      <c r="L42" s="65"/>
      <c r="M42" s="204"/>
      <c r="N42" s="160" t="n">
        <v>0</v>
      </c>
      <c r="O42" s="372"/>
      <c r="P42" s="290" t="n">
        <v>0</v>
      </c>
      <c r="Q42" s="32"/>
      <c r="R42" s="32"/>
      <c r="S42" s="373"/>
      <c r="T42" s="290" t="n">
        <v>0</v>
      </c>
    </row>
    <row r="43" s="53" customFormat="true" ht="15" hidden="false" customHeight="true" outlineLevel="0" collapsed="false">
      <c r="A43" s="366" t="n">
        <v>28</v>
      </c>
      <c r="B43" s="367"/>
      <c r="C43" s="36" t="s">
        <v>251</v>
      </c>
      <c r="D43" s="64"/>
      <c r="E43" s="64"/>
      <c r="F43" s="64"/>
      <c r="G43" s="64"/>
      <c r="H43" s="64"/>
      <c r="I43" s="64"/>
      <c r="J43" s="64"/>
      <c r="K43" s="65"/>
      <c r="L43" s="65"/>
      <c r="M43" s="204"/>
      <c r="N43" s="374" t="n">
        <f aca="false">SUM(N40:N42)</f>
        <v>0</v>
      </c>
      <c r="O43" s="374"/>
      <c r="P43" s="294" t="n">
        <f aca="false">SUM(P40:P42)</f>
        <v>0</v>
      </c>
      <c r="Q43" s="374"/>
      <c r="R43" s="374"/>
      <c r="S43" s="374"/>
      <c r="T43" s="294" t="n">
        <f aca="false">SUM(T40:T42)</f>
        <v>0</v>
      </c>
    </row>
    <row r="44" s="53" customFormat="true" ht="15" hidden="false" customHeight="true" outlineLevel="0" collapsed="false">
      <c r="A44" s="366"/>
      <c r="B44" s="367"/>
      <c r="C44" s="36"/>
      <c r="D44" s="64"/>
      <c r="E44" s="64"/>
      <c r="F44" s="64"/>
      <c r="G44" s="64"/>
      <c r="H44" s="64"/>
      <c r="I44" s="64"/>
      <c r="J44" s="64"/>
      <c r="K44" s="65"/>
      <c r="L44" s="65"/>
      <c r="M44" s="204"/>
      <c r="N44" s="375"/>
      <c r="O44" s="375"/>
      <c r="P44" s="302"/>
      <c r="Q44" s="375"/>
      <c r="R44" s="375"/>
      <c r="S44" s="375"/>
      <c r="T44" s="302"/>
    </row>
    <row r="45" s="53" customFormat="true" ht="15" hidden="false" customHeight="true" outlineLevel="0" collapsed="false">
      <c r="A45" s="366" t="n">
        <v>29</v>
      </c>
      <c r="B45" s="367"/>
      <c r="C45" s="36" t="s">
        <v>200</v>
      </c>
      <c r="D45" s="64"/>
      <c r="E45" s="64"/>
      <c r="F45" s="64"/>
      <c r="G45" s="64"/>
      <c r="H45" s="64"/>
      <c r="I45" s="64"/>
      <c r="J45" s="64"/>
      <c r="K45" s="65"/>
      <c r="L45" s="65"/>
      <c r="M45" s="204"/>
      <c r="N45" s="375" t="n">
        <f aca="false">N18+N37+N43</f>
        <v>0</v>
      </c>
      <c r="O45" s="375" t="n">
        <f aca="false">O18+O37+O43</f>
        <v>0</v>
      </c>
      <c r="P45" s="302" t="n">
        <f aca="false">P18+P37+P43</f>
        <v>0</v>
      </c>
      <c r="Q45" s="375"/>
      <c r="R45" s="375"/>
      <c r="S45" s="375"/>
      <c r="T45" s="302" t="n">
        <f aca="false">T18+T37+T43</f>
        <v>0</v>
      </c>
    </row>
    <row r="46" s="53" customFormat="true" ht="15" hidden="false" customHeight="true" outlineLevel="0" collapsed="false">
      <c r="A46" s="366"/>
      <c r="B46" s="367"/>
      <c r="C46" s="36"/>
      <c r="D46" s="64"/>
      <c r="E46" s="64"/>
      <c r="F46" s="64"/>
      <c r="G46" s="64"/>
      <c r="H46" s="64"/>
      <c r="I46" s="64"/>
      <c r="J46" s="64"/>
      <c r="K46" s="65"/>
      <c r="L46" s="65"/>
      <c r="M46" s="204"/>
      <c r="N46" s="160"/>
      <c r="O46" s="32"/>
      <c r="P46" s="164"/>
      <c r="Q46" s="32"/>
      <c r="R46" s="32"/>
      <c r="S46" s="67"/>
      <c r="T46" s="164"/>
      <c r="V46" s="376"/>
    </row>
    <row r="47" s="53" customFormat="true" ht="15" hidden="false" customHeight="true" outlineLevel="0" collapsed="false">
      <c r="A47" s="366" t="n">
        <v>30</v>
      </c>
      <c r="B47" s="367"/>
      <c r="C47" s="36" t="s">
        <v>252</v>
      </c>
      <c r="D47" s="64"/>
      <c r="E47" s="64"/>
      <c r="F47" s="64"/>
      <c r="G47" s="64"/>
      <c r="H47" s="64"/>
      <c r="I47" s="64"/>
      <c r="J47" s="64"/>
      <c r="K47" s="65"/>
      <c r="L47" s="65"/>
      <c r="M47" s="204"/>
      <c r="N47" s="160"/>
      <c r="O47" s="372"/>
      <c r="P47" s="290"/>
      <c r="Q47" s="32"/>
      <c r="R47" s="32"/>
      <c r="S47" s="373"/>
      <c r="T47" s="290"/>
      <c r="V47" s="377"/>
    </row>
    <row r="48" s="53" customFormat="true" ht="15" hidden="false" customHeight="true" outlineLevel="0" collapsed="false">
      <c r="A48" s="366" t="n">
        <v>31</v>
      </c>
      <c r="B48" s="367"/>
      <c r="C48" s="36" t="s">
        <v>253</v>
      </c>
      <c r="D48" s="64"/>
      <c r="E48" s="64"/>
      <c r="F48" s="64"/>
      <c r="G48" s="64"/>
      <c r="H48" s="64"/>
      <c r="I48" s="64"/>
      <c r="J48" s="64"/>
      <c r="K48" s="65"/>
      <c r="L48" s="65"/>
      <c r="M48" s="204"/>
      <c r="N48" s="160"/>
      <c r="O48" s="372"/>
      <c r="P48" s="290"/>
      <c r="Q48" s="32"/>
      <c r="R48" s="32"/>
      <c r="S48" s="373"/>
      <c r="T48" s="290"/>
      <c r="V48" s="376"/>
    </row>
    <row r="49" s="282" customFormat="true" ht="15" hidden="false" customHeight="true" outlineLevel="0" collapsed="false">
      <c r="A49" s="271" t="n">
        <v>32</v>
      </c>
      <c r="B49" s="378"/>
      <c r="C49" s="275" t="s">
        <v>254</v>
      </c>
      <c r="D49" s="286"/>
      <c r="E49" s="286"/>
      <c r="F49" s="286"/>
      <c r="G49" s="286"/>
      <c r="H49" s="286"/>
      <c r="I49" s="286"/>
      <c r="J49" s="286"/>
      <c r="K49" s="287"/>
      <c r="L49" s="287"/>
      <c r="M49" s="312"/>
      <c r="N49" s="379" t="n">
        <v>9971000000</v>
      </c>
      <c r="O49" s="380"/>
      <c r="P49" s="381" t="n">
        <v>9536931177</v>
      </c>
      <c r="Q49" s="163"/>
      <c r="R49" s="163"/>
      <c r="S49" s="382" t="n">
        <f aca="false">P49/N49*100</f>
        <v>95.646687162772</v>
      </c>
      <c r="T49" s="381" t="n">
        <v>8321879897</v>
      </c>
      <c r="U49" s="383" t="n">
        <f aca="false">N49-P49</f>
        <v>434068823</v>
      </c>
      <c r="V49" s="384"/>
    </row>
    <row r="50" s="282" customFormat="true" ht="15" hidden="false" customHeight="true" outlineLevel="0" collapsed="false">
      <c r="A50" s="271" t="n">
        <v>33</v>
      </c>
      <c r="B50" s="378"/>
      <c r="C50" s="275" t="s">
        <v>255</v>
      </c>
      <c r="D50" s="286"/>
      <c r="E50" s="286"/>
      <c r="F50" s="286"/>
      <c r="G50" s="286"/>
      <c r="H50" s="286"/>
      <c r="I50" s="286"/>
      <c r="J50" s="286"/>
      <c r="K50" s="287"/>
      <c r="L50" s="287"/>
      <c r="M50" s="288"/>
      <c r="N50" s="182" t="n">
        <v>18756132559</v>
      </c>
      <c r="O50" s="297"/>
      <c r="P50" s="290" t="n">
        <v>17710595669</v>
      </c>
      <c r="Q50" s="163"/>
      <c r="R50" s="163"/>
      <c r="S50" s="382" t="n">
        <f aca="false">P50/N50*100</f>
        <v>94.4256264626457</v>
      </c>
      <c r="T50" s="290" t="n">
        <v>14926701954.01</v>
      </c>
      <c r="U50" s="385" t="n">
        <f aca="false">N50-P50</f>
        <v>1045536890</v>
      </c>
      <c r="V50" s="385"/>
    </row>
    <row r="51" s="282" customFormat="true" ht="15" hidden="false" customHeight="true" outlineLevel="0" collapsed="false">
      <c r="A51" s="271" t="n">
        <v>34</v>
      </c>
      <c r="B51" s="378"/>
      <c r="C51" s="275" t="s">
        <v>256</v>
      </c>
      <c r="D51" s="286"/>
      <c r="E51" s="286"/>
      <c r="F51" s="286"/>
      <c r="G51" s="286"/>
      <c r="H51" s="286"/>
      <c r="I51" s="286"/>
      <c r="J51" s="286"/>
      <c r="K51" s="287"/>
      <c r="L51" s="287"/>
      <c r="M51" s="288"/>
      <c r="N51" s="182" t="n">
        <v>3318000000</v>
      </c>
      <c r="O51" s="297"/>
      <c r="P51" s="290" t="n">
        <v>3246800000</v>
      </c>
      <c r="Q51" s="163"/>
      <c r="R51" s="163"/>
      <c r="S51" s="382" t="n">
        <f aca="false">P51/N51*100</f>
        <v>97.8541289933695</v>
      </c>
      <c r="T51" s="290" t="n">
        <v>3531661000</v>
      </c>
      <c r="U51" s="385" t="n">
        <f aca="false">N51-P51</f>
        <v>71200000</v>
      </c>
    </row>
    <row r="52" s="282" customFormat="true" ht="15" hidden="false" customHeight="true" outlineLevel="0" collapsed="false">
      <c r="A52" s="271" t="n">
        <v>35</v>
      </c>
      <c r="B52" s="378"/>
      <c r="C52" s="309" t="s">
        <v>257</v>
      </c>
      <c r="D52" s="286"/>
      <c r="E52" s="286"/>
      <c r="F52" s="286"/>
      <c r="G52" s="286"/>
      <c r="H52" s="286"/>
      <c r="I52" s="286"/>
      <c r="J52" s="286"/>
      <c r="K52" s="287"/>
      <c r="L52" s="287"/>
      <c r="M52" s="288"/>
      <c r="N52" s="182" t="n">
        <v>168000000</v>
      </c>
      <c r="O52" s="297"/>
      <c r="P52" s="290" t="n">
        <v>158000000</v>
      </c>
      <c r="Q52" s="163"/>
      <c r="R52" s="163"/>
      <c r="S52" s="382" t="n">
        <f aca="false">P52/N52*100</f>
        <v>94.0476190476191</v>
      </c>
      <c r="T52" s="290" t="n">
        <v>194518500</v>
      </c>
      <c r="U52" s="385" t="n">
        <f aca="false">N52-P52</f>
        <v>10000000</v>
      </c>
    </row>
    <row r="53" s="282" customFormat="true" ht="15" hidden="false" customHeight="true" outlineLevel="0" collapsed="false">
      <c r="A53" s="271" t="n">
        <v>36</v>
      </c>
      <c r="B53" s="378"/>
      <c r="C53" s="275" t="s">
        <v>258</v>
      </c>
      <c r="D53" s="286"/>
      <c r="E53" s="286"/>
      <c r="F53" s="286"/>
      <c r="G53" s="286"/>
      <c r="H53" s="286"/>
      <c r="I53" s="286"/>
      <c r="J53" s="286"/>
      <c r="K53" s="287"/>
      <c r="L53" s="287"/>
      <c r="M53" s="288"/>
      <c r="N53" s="182" t="n">
        <v>0</v>
      </c>
      <c r="O53" s="297"/>
      <c r="P53" s="290" t="n">
        <v>0</v>
      </c>
      <c r="Q53" s="163"/>
      <c r="R53" s="163"/>
      <c r="S53" s="382" t="n">
        <v>0</v>
      </c>
      <c r="T53" s="290" t="n">
        <v>0</v>
      </c>
      <c r="U53" s="385" t="n">
        <f aca="false">N53-P53</f>
        <v>0</v>
      </c>
    </row>
    <row r="54" s="282" customFormat="true" ht="15" hidden="false" customHeight="true" outlineLevel="0" collapsed="false">
      <c r="A54" s="271" t="n">
        <v>37</v>
      </c>
      <c r="B54" s="378"/>
      <c r="C54" s="265" t="s">
        <v>259</v>
      </c>
      <c r="D54" s="286"/>
      <c r="E54" s="286"/>
      <c r="F54" s="286"/>
      <c r="G54" s="286"/>
      <c r="H54" s="286"/>
      <c r="I54" s="286"/>
      <c r="J54" s="286"/>
      <c r="K54" s="287"/>
      <c r="L54" s="287"/>
      <c r="M54" s="288"/>
      <c r="N54" s="386" t="n">
        <f aca="false">SUM(N49:N53)</f>
        <v>32213132559</v>
      </c>
      <c r="O54" s="294"/>
      <c r="P54" s="386" t="n">
        <f aca="false">SUM(P49:P53)</f>
        <v>30652326846</v>
      </c>
      <c r="Q54" s="294"/>
      <c r="R54" s="294"/>
      <c r="S54" s="387" t="n">
        <f aca="false">P54/N54*100</f>
        <v>95.1547533908995</v>
      </c>
      <c r="T54" s="386" t="n">
        <f aca="false">SUM(T49:T53)</f>
        <v>26974761351.01</v>
      </c>
      <c r="U54" s="388" t="n">
        <f aca="false">SUM(U49:U53)</f>
        <v>1560805713</v>
      </c>
    </row>
    <row r="55" s="53" customFormat="true" ht="15" hidden="false" customHeight="true" outlineLevel="0" collapsed="false">
      <c r="A55" s="366"/>
      <c r="B55" s="367"/>
      <c r="C55" s="36"/>
      <c r="D55" s="64"/>
      <c r="E55" s="64"/>
      <c r="F55" s="64"/>
      <c r="G55" s="64"/>
      <c r="H55" s="64"/>
      <c r="I55" s="64"/>
      <c r="J55" s="64"/>
      <c r="K55" s="65"/>
      <c r="L55" s="65"/>
      <c r="M55" s="204"/>
      <c r="N55" s="160"/>
      <c r="O55" s="32"/>
      <c r="P55" s="164"/>
      <c r="Q55" s="32"/>
      <c r="R55" s="32"/>
      <c r="S55" s="67"/>
      <c r="T55" s="164"/>
    </row>
    <row r="56" s="53" customFormat="true" ht="15" hidden="false" customHeight="true" outlineLevel="0" collapsed="false">
      <c r="A56" s="366" t="n">
        <v>38</v>
      </c>
      <c r="B56" s="367"/>
      <c r="C56" s="36" t="s">
        <v>260</v>
      </c>
      <c r="D56" s="64"/>
      <c r="E56" s="64"/>
      <c r="F56" s="64"/>
      <c r="G56" s="64"/>
      <c r="H56" s="64"/>
      <c r="I56" s="64"/>
      <c r="J56" s="64"/>
      <c r="K56" s="65"/>
      <c r="L56" s="65"/>
      <c r="M56" s="204"/>
      <c r="N56" s="160"/>
      <c r="O56" s="372"/>
      <c r="P56" s="290"/>
      <c r="Q56" s="32"/>
      <c r="R56" s="32"/>
      <c r="S56" s="373"/>
      <c r="T56" s="290"/>
      <c r="U56" s="389"/>
    </row>
    <row r="57" s="53" customFormat="true" ht="15" hidden="false" customHeight="true" outlineLevel="0" collapsed="false">
      <c r="A57" s="366" t="n">
        <v>39</v>
      </c>
      <c r="B57" s="367"/>
      <c r="C57" s="37" t="s">
        <v>261</v>
      </c>
      <c r="D57" s="64"/>
      <c r="E57" s="64"/>
      <c r="F57" s="64"/>
      <c r="G57" s="64"/>
      <c r="H57" s="64"/>
      <c r="I57" s="64"/>
      <c r="J57" s="64"/>
      <c r="K57" s="65"/>
      <c r="L57" s="65"/>
      <c r="M57" s="204"/>
      <c r="N57" s="160" t="n">
        <v>0</v>
      </c>
      <c r="O57" s="372"/>
      <c r="P57" s="290" t="n">
        <v>0</v>
      </c>
      <c r="Q57" s="32"/>
      <c r="R57" s="32"/>
      <c r="S57" s="390" t="n">
        <v>0</v>
      </c>
      <c r="T57" s="290" t="n">
        <v>0</v>
      </c>
      <c r="U57" s="389"/>
    </row>
    <row r="58" s="53" customFormat="true" ht="15" hidden="false" customHeight="true" outlineLevel="0" collapsed="false">
      <c r="A58" s="366" t="n">
        <v>40</v>
      </c>
      <c r="B58" s="367"/>
      <c r="C58" s="37" t="s">
        <v>262</v>
      </c>
      <c r="D58" s="64"/>
      <c r="E58" s="64"/>
      <c r="F58" s="64"/>
      <c r="G58" s="64"/>
      <c r="H58" s="64"/>
      <c r="I58" s="64"/>
      <c r="J58" s="64"/>
      <c r="K58" s="65"/>
      <c r="L58" s="65"/>
      <c r="M58" s="204"/>
      <c r="N58" s="160" t="n">
        <v>1254850000</v>
      </c>
      <c r="O58" s="372"/>
      <c r="P58" s="290" t="n">
        <v>793890000</v>
      </c>
      <c r="Q58" s="32"/>
      <c r="R58" s="32"/>
      <c r="S58" s="390" t="n">
        <f aca="false">P58/N58*100</f>
        <v>63.2657289715902</v>
      </c>
      <c r="T58" s="290" t="n">
        <v>1758333600</v>
      </c>
      <c r="U58" s="385" t="n">
        <f aca="false">N58-P58</f>
        <v>460960000</v>
      </c>
      <c r="V58" s="385"/>
    </row>
    <row r="59" s="53" customFormat="true" ht="15" hidden="false" customHeight="true" outlineLevel="0" collapsed="false">
      <c r="A59" s="366" t="n">
        <v>41</v>
      </c>
      <c r="B59" s="367"/>
      <c r="C59" s="37" t="s">
        <v>263</v>
      </c>
      <c r="D59" s="64"/>
      <c r="E59" s="64"/>
      <c r="F59" s="64"/>
      <c r="G59" s="64"/>
      <c r="H59" s="64"/>
      <c r="I59" s="64"/>
      <c r="J59" s="64"/>
      <c r="K59" s="65"/>
      <c r="L59" s="65"/>
      <c r="M59" s="204"/>
      <c r="N59" s="160" t="n">
        <v>395896400</v>
      </c>
      <c r="O59" s="372"/>
      <c r="P59" s="290" t="n">
        <v>389284000</v>
      </c>
      <c r="Q59" s="32"/>
      <c r="R59" s="32"/>
      <c r="S59" s="390" t="n">
        <v>0</v>
      </c>
      <c r="T59" s="290" t="n">
        <v>298455000</v>
      </c>
      <c r="U59" s="385" t="n">
        <f aca="false">N59-P59</f>
        <v>6612400</v>
      </c>
    </row>
    <row r="60" s="53" customFormat="true" ht="15" hidden="false" customHeight="true" outlineLevel="0" collapsed="false">
      <c r="A60" s="366" t="n">
        <v>42</v>
      </c>
      <c r="B60" s="367"/>
      <c r="C60" s="37" t="s">
        <v>264</v>
      </c>
      <c r="D60" s="64"/>
      <c r="E60" s="64"/>
      <c r="F60" s="64"/>
      <c r="G60" s="64"/>
      <c r="H60" s="64"/>
      <c r="I60" s="64"/>
      <c r="J60" s="64"/>
      <c r="K60" s="65"/>
      <c r="L60" s="65"/>
      <c r="M60" s="204"/>
      <c r="N60" s="160" t="n">
        <v>0</v>
      </c>
      <c r="O60" s="372"/>
      <c r="P60" s="290" t="n">
        <v>0</v>
      </c>
      <c r="Q60" s="32"/>
      <c r="R60" s="32"/>
      <c r="S60" s="390" t="n">
        <v>0</v>
      </c>
      <c r="T60" s="290" t="n">
        <v>0</v>
      </c>
      <c r="U60" s="385" t="n">
        <f aca="false">N60-P60</f>
        <v>0</v>
      </c>
    </row>
    <row r="61" s="53" customFormat="true" ht="15" hidden="false" customHeight="true" outlineLevel="0" collapsed="false">
      <c r="A61" s="366" t="n">
        <v>43</v>
      </c>
      <c r="B61" s="367"/>
      <c r="C61" s="37" t="s">
        <v>265</v>
      </c>
      <c r="D61" s="64"/>
      <c r="E61" s="64"/>
      <c r="F61" s="64"/>
      <c r="G61" s="64"/>
      <c r="H61" s="64"/>
      <c r="I61" s="64"/>
      <c r="J61" s="64"/>
      <c r="K61" s="65"/>
      <c r="L61" s="65"/>
      <c r="M61" s="204"/>
      <c r="N61" s="160" t="n">
        <v>500000000</v>
      </c>
      <c r="O61" s="372"/>
      <c r="P61" s="290" t="n">
        <v>0</v>
      </c>
      <c r="Q61" s="32"/>
      <c r="R61" s="32"/>
      <c r="S61" s="390" t="n">
        <v>0</v>
      </c>
      <c r="T61" s="290" t="n">
        <v>0</v>
      </c>
      <c r="U61" s="385" t="n">
        <f aca="false">N61-P61</f>
        <v>500000000</v>
      </c>
    </row>
    <row r="62" s="53" customFormat="true" ht="15" hidden="false" customHeight="true" outlineLevel="0" collapsed="false">
      <c r="A62" s="366" t="n">
        <v>44</v>
      </c>
      <c r="B62" s="367"/>
      <c r="C62" s="37" t="s">
        <v>266</v>
      </c>
      <c r="D62" s="64"/>
      <c r="E62" s="64"/>
      <c r="F62" s="64"/>
      <c r="G62" s="64"/>
      <c r="H62" s="64"/>
      <c r="I62" s="64"/>
      <c r="J62" s="64"/>
      <c r="K62" s="65"/>
      <c r="L62" s="65"/>
      <c r="M62" s="204"/>
      <c r="N62" s="160" t="n">
        <v>0</v>
      </c>
      <c r="O62" s="372"/>
      <c r="P62" s="290" t="n">
        <v>0</v>
      </c>
      <c r="Q62" s="32"/>
      <c r="R62" s="32"/>
      <c r="S62" s="390" t="n">
        <v>0</v>
      </c>
      <c r="T62" s="290" t="n">
        <v>1015130000</v>
      </c>
      <c r="U62" s="385" t="n">
        <f aca="false">N62-P62</f>
        <v>0</v>
      </c>
    </row>
    <row r="63" s="53" customFormat="true" ht="15" hidden="false" customHeight="true" outlineLevel="0" collapsed="false">
      <c r="A63" s="366" t="n">
        <v>45</v>
      </c>
      <c r="B63" s="367"/>
      <c r="C63" s="12" t="s">
        <v>267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0</v>
      </c>
      <c r="I63" s="64" t="n">
        <v>4259128548.7</v>
      </c>
      <c r="J63" s="64" t="n">
        <v>1890783497.18</v>
      </c>
      <c r="K63" s="65" t="n">
        <v>1890783497.18</v>
      </c>
      <c r="L63" s="65" t="n">
        <v>4084115391.49</v>
      </c>
      <c r="M63" s="204"/>
      <c r="N63" s="391" t="n">
        <f aca="false">SUM(N57:N62)</f>
        <v>2150746400</v>
      </c>
      <c r="O63" s="374"/>
      <c r="P63" s="392" t="n">
        <f aca="false">SUM(P57:P62)</f>
        <v>1183174000</v>
      </c>
      <c r="Q63" s="374"/>
      <c r="R63" s="374"/>
      <c r="S63" s="393" t="n">
        <f aca="false">P63/N63*100</f>
        <v>55.0122506307578</v>
      </c>
      <c r="T63" s="392" t="n">
        <f aca="false">SUM(T57:T62)</f>
        <v>3071918600</v>
      </c>
    </row>
    <row r="64" s="53" customFormat="true" ht="15" hidden="false" customHeight="true" outlineLevel="0" collapsed="false">
      <c r="A64" s="366"/>
      <c r="B64" s="367"/>
      <c r="C64" s="36"/>
      <c r="D64" s="64"/>
      <c r="E64" s="64"/>
      <c r="F64" s="64"/>
      <c r="G64" s="64"/>
      <c r="H64" s="64"/>
      <c r="I64" s="64"/>
      <c r="J64" s="64"/>
      <c r="K64" s="65"/>
      <c r="L64" s="65"/>
      <c r="M64" s="204"/>
      <c r="N64" s="160"/>
      <c r="O64" s="32"/>
      <c r="P64" s="164"/>
      <c r="Q64" s="32"/>
      <c r="R64" s="32"/>
      <c r="S64" s="394"/>
      <c r="T64" s="164"/>
    </row>
    <row r="65" s="53" customFormat="true" ht="15" hidden="false" customHeight="true" outlineLevel="0" collapsed="false">
      <c r="A65" s="366" t="n">
        <v>46</v>
      </c>
      <c r="B65" s="367"/>
      <c r="C65" s="395" t="s">
        <v>268</v>
      </c>
      <c r="D65" s="396" t="n">
        <f aca="false">SUM(D8:D64)</f>
        <v>0</v>
      </c>
      <c r="E65" s="396" t="n">
        <f aca="false">SUM(E8:E64)</f>
        <v>0</v>
      </c>
      <c r="F65" s="396" t="n">
        <f aca="false">SUM(F8:F64)</f>
        <v>0</v>
      </c>
      <c r="G65" s="396" t="n">
        <f aca="false">SUM(G8:G64)</f>
        <v>280629051</v>
      </c>
      <c r="H65" s="396" t="n">
        <f aca="false">SUM(H8:H64)</f>
        <v>315897403</v>
      </c>
      <c r="I65" s="397" t="n">
        <f aca="false">SUM(I8:I64)</f>
        <v>4321299708.7</v>
      </c>
      <c r="J65" s="397" t="n">
        <f aca="false">SUM(J8:J64)</f>
        <v>1927927442.18</v>
      </c>
      <c r="K65" s="398" t="n">
        <f aca="false">SUM(K8:K64)</f>
        <v>1927927447.18</v>
      </c>
      <c r="L65" s="398" t="n">
        <f aca="false">SUM(L8:L64)</f>
        <v>4197170605.49</v>
      </c>
      <c r="M65" s="399"/>
      <c r="N65" s="400"/>
      <c r="O65" s="401"/>
      <c r="P65" s="402"/>
      <c r="Q65" s="32"/>
      <c r="R65" s="32"/>
      <c r="S65" s="373"/>
      <c r="T65" s="402"/>
    </row>
    <row r="66" s="53" customFormat="true" ht="15" hidden="false" customHeight="true" outlineLevel="0" collapsed="false">
      <c r="A66" s="366" t="n">
        <v>47</v>
      </c>
      <c r="B66" s="367"/>
      <c r="C66" s="37" t="s">
        <v>269</v>
      </c>
      <c r="D66" s="36"/>
      <c r="E66" s="215"/>
      <c r="F66" s="215"/>
      <c r="G66" s="37"/>
      <c r="H66" s="37"/>
      <c r="I66" s="37"/>
      <c r="J66" s="64"/>
      <c r="K66" s="65"/>
      <c r="L66" s="65"/>
      <c r="M66" s="204"/>
      <c r="N66" s="160" t="n">
        <v>0</v>
      </c>
      <c r="O66" s="32"/>
      <c r="P66" s="290" t="n">
        <v>0</v>
      </c>
      <c r="Q66" s="32"/>
      <c r="R66" s="32"/>
      <c r="S66" s="390" t="n">
        <v>0</v>
      </c>
      <c r="T66" s="290" t="n">
        <v>0</v>
      </c>
    </row>
    <row r="67" s="53" customFormat="true" ht="15" hidden="false" customHeight="true" outlineLevel="0" collapsed="false">
      <c r="A67" s="366" t="n">
        <v>48</v>
      </c>
      <c r="B67" s="367"/>
      <c r="C67" s="403" t="s">
        <v>270</v>
      </c>
      <c r="D67" s="403"/>
      <c r="E67" s="404"/>
      <c r="F67" s="404"/>
      <c r="G67" s="405"/>
      <c r="H67" s="405"/>
      <c r="I67" s="405"/>
      <c r="J67" s="406"/>
      <c r="K67" s="407"/>
      <c r="L67" s="407"/>
      <c r="M67" s="408"/>
      <c r="N67" s="409" t="n">
        <f aca="false">N66</f>
        <v>0</v>
      </c>
      <c r="O67" s="409"/>
      <c r="P67" s="410" t="n">
        <f aca="false">P66</f>
        <v>0</v>
      </c>
      <c r="Q67" s="409"/>
      <c r="R67" s="409"/>
      <c r="S67" s="411" t="n">
        <v>0</v>
      </c>
      <c r="T67" s="410" t="n">
        <f aca="false">T66</f>
        <v>0</v>
      </c>
      <c r="U67" s="412"/>
    </row>
    <row r="68" s="53" customFormat="true" ht="15" hidden="false" customHeight="true" outlineLevel="0" collapsed="false">
      <c r="A68" s="413" t="n">
        <v>49</v>
      </c>
      <c r="B68" s="414"/>
      <c r="C68" s="415" t="s">
        <v>271</v>
      </c>
      <c r="D68" s="198"/>
      <c r="E68" s="416"/>
      <c r="F68" s="416"/>
      <c r="G68" s="197"/>
      <c r="H68" s="197"/>
      <c r="I68" s="197"/>
      <c r="J68" s="417"/>
      <c r="K68" s="418"/>
      <c r="L68" s="418"/>
      <c r="M68" s="419"/>
      <c r="N68" s="420" t="n">
        <f aca="false">N54+N63+N67</f>
        <v>34363878959</v>
      </c>
      <c r="O68" s="420" t="n">
        <f aca="false">O54+O63+O67</f>
        <v>0</v>
      </c>
      <c r="P68" s="421" t="n">
        <f aca="false">P54+P63+P67</f>
        <v>31835500846</v>
      </c>
      <c r="Q68" s="420"/>
      <c r="R68" s="420"/>
      <c r="S68" s="422" t="n">
        <f aca="false">P68/N68*100</f>
        <v>92.6423378570951</v>
      </c>
      <c r="T68" s="421" t="n">
        <f aca="false">T54+T63+T67</f>
        <v>30046679951.01</v>
      </c>
      <c r="U68" s="412"/>
    </row>
    <row r="69" s="53" customFormat="true" ht="15" hidden="false" customHeight="true" outlineLevel="0" collapsed="false">
      <c r="A69" s="423" t="n">
        <v>50</v>
      </c>
      <c r="B69" s="424"/>
      <c r="C69" s="425" t="s">
        <v>272</v>
      </c>
      <c r="D69" s="426"/>
      <c r="E69" s="426"/>
      <c r="F69" s="426"/>
      <c r="G69" s="426"/>
      <c r="H69" s="426"/>
      <c r="I69" s="426"/>
      <c r="J69" s="426"/>
      <c r="K69" s="427"/>
      <c r="L69" s="427"/>
      <c r="M69" s="428"/>
      <c r="N69" s="429"/>
      <c r="O69" s="430"/>
      <c r="P69" s="431"/>
      <c r="Q69" s="430"/>
      <c r="R69" s="430"/>
      <c r="S69" s="432"/>
      <c r="T69" s="431"/>
      <c r="U69" s="412"/>
    </row>
    <row r="70" s="53" customFormat="true" ht="15" hidden="false" customHeight="true" outlineLevel="0" collapsed="false">
      <c r="A70" s="366" t="n">
        <v>51</v>
      </c>
      <c r="B70" s="367" t="s">
        <v>234</v>
      </c>
      <c r="C70" s="36" t="s">
        <v>273</v>
      </c>
      <c r="D70" s="64"/>
      <c r="E70" s="64"/>
      <c r="F70" s="64"/>
      <c r="G70" s="64"/>
      <c r="H70" s="64"/>
      <c r="I70" s="64"/>
      <c r="J70" s="64"/>
      <c r="K70" s="65"/>
      <c r="L70" s="65"/>
      <c r="M70" s="204"/>
      <c r="N70" s="160" t="n">
        <v>0</v>
      </c>
      <c r="O70" s="32"/>
      <c r="P70" s="290" t="n">
        <v>0</v>
      </c>
      <c r="Q70" s="32"/>
      <c r="R70" s="32"/>
      <c r="S70" s="373"/>
      <c r="T70" s="290" t="n">
        <v>0</v>
      </c>
    </row>
    <row r="71" s="53" customFormat="true" ht="15" hidden="false" customHeight="true" outlineLevel="0" collapsed="false">
      <c r="A71" s="366" t="n">
        <v>52</v>
      </c>
      <c r="B71" s="367"/>
      <c r="C71" s="37" t="s">
        <v>274</v>
      </c>
      <c r="D71" s="64"/>
      <c r="E71" s="64"/>
      <c r="F71" s="64"/>
      <c r="G71" s="64"/>
      <c r="H71" s="64"/>
      <c r="I71" s="64"/>
      <c r="J71" s="64"/>
      <c r="K71" s="65"/>
      <c r="L71" s="65"/>
      <c r="M71" s="204"/>
      <c r="N71" s="160" t="n">
        <v>0</v>
      </c>
      <c r="O71" s="32"/>
      <c r="P71" s="290" t="n">
        <v>0</v>
      </c>
      <c r="Q71" s="32"/>
      <c r="R71" s="32"/>
      <c r="S71" s="373"/>
      <c r="T71" s="290" t="n">
        <v>0</v>
      </c>
    </row>
    <row r="72" s="53" customFormat="true" ht="15.75" hidden="false" customHeight="true" outlineLevel="0" collapsed="false">
      <c r="A72" s="366" t="n">
        <v>53</v>
      </c>
      <c r="B72" s="367"/>
      <c r="C72" s="37" t="s">
        <v>275</v>
      </c>
      <c r="D72" s="396"/>
      <c r="E72" s="396"/>
      <c r="F72" s="396"/>
      <c r="G72" s="396"/>
      <c r="H72" s="396"/>
      <c r="I72" s="397"/>
      <c r="J72" s="397"/>
      <c r="K72" s="398"/>
      <c r="L72" s="398"/>
      <c r="M72" s="399"/>
      <c r="N72" s="160" t="n">
        <v>0</v>
      </c>
      <c r="O72" s="32"/>
      <c r="P72" s="290" t="n">
        <v>0</v>
      </c>
      <c r="Q72" s="32"/>
      <c r="R72" s="32"/>
      <c r="S72" s="373"/>
      <c r="T72" s="290" t="n">
        <v>0</v>
      </c>
    </row>
    <row r="73" s="53" customFormat="true" ht="15" hidden="false" customHeight="true" outlineLevel="0" collapsed="false">
      <c r="A73" s="366" t="n">
        <v>54</v>
      </c>
      <c r="B73" s="367"/>
      <c r="C73" s="37" t="s">
        <v>276</v>
      </c>
      <c r="D73" s="396"/>
      <c r="E73" s="396"/>
      <c r="F73" s="396"/>
      <c r="G73" s="396"/>
      <c r="H73" s="396"/>
      <c r="I73" s="397"/>
      <c r="J73" s="397"/>
      <c r="K73" s="398"/>
      <c r="L73" s="398"/>
      <c r="M73" s="399"/>
      <c r="N73" s="375" t="n">
        <v>0</v>
      </c>
      <c r="O73" s="32"/>
      <c r="P73" s="331" t="n">
        <v>0</v>
      </c>
      <c r="Q73" s="32"/>
      <c r="R73" s="32"/>
      <c r="S73" s="373"/>
      <c r="T73" s="331" t="n">
        <v>0</v>
      </c>
    </row>
    <row r="74" s="53" customFormat="true" ht="15" hidden="false" customHeight="true" outlineLevel="0" collapsed="false">
      <c r="A74" s="433" t="n">
        <v>55</v>
      </c>
      <c r="B74" s="434"/>
      <c r="C74" s="27" t="s">
        <v>277</v>
      </c>
      <c r="D74" s="435"/>
      <c r="E74" s="435"/>
      <c r="F74" s="435"/>
      <c r="G74" s="435"/>
      <c r="H74" s="435"/>
      <c r="I74" s="436"/>
      <c r="J74" s="436"/>
      <c r="K74" s="437"/>
      <c r="L74" s="437"/>
      <c r="M74" s="438"/>
      <c r="N74" s="374" t="n">
        <f aca="false">SUM(N71:N73)</f>
        <v>0</v>
      </c>
      <c r="O74" s="374" t="n">
        <f aca="false">SUM(O71:O73)</f>
        <v>0</v>
      </c>
      <c r="P74" s="294" t="n">
        <f aca="false">SUM(P71:P73)</f>
        <v>0</v>
      </c>
      <c r="Q74" s="439"/>
      <c r="R74" s="439"/>
      <c r="S74" s="440"/>
      <c r="T74" s="294" t="n">
        <f aca="false">SUM(T71:T73)</f>
        <v>0</v>
      </c>
    </row>
    <row r="75" s="53" customFormat="true" ht="15" hidden="false" customHeight="true" outlineLevel="0" collapsed="false">
      <c r="A75" s="441"/>
      <c r="B75" s="442"/>
      <c r="C75" s="443"/>
      <c r="D75" s="444"/>
      <c r="E75" s="444"/>
      <c r="F75" s="444"/>
      <c r="G75" s="444"/>
      <c r="H75" s="444"/>
      <c r="I75" s="444"/>
      <c r="J75" s="444"/>
      <c r="K75" s="445"/>
      <c r="L75" s="445"/>
      <c r="M75" s="446"/>
      <c r="N75" s="135"/>
      <c r="O75" s="447"/>
      <c r="P75" s="448"/>
      <c r="Q75" s="449"/>
      <c r="R75" s="449"/>
      <c r="S75" s="450"/>
      <c r="T75" s="448"/>
    </row>
    <row r="76" s="53" customFormat="true" ht="15" hidden="false" customHeight="true" outlineLevel="0" collapsed="false">
      <c r="A76" s="366" t="n">
        <v>56</v>
      </c>
      <c r="B76" s="367"/>
      <c r="C76" s="395" t="s">
        <v>278</v>
      </c>
      <c r="D76" s="396"/>
      <c r="E76" s="396"/>
      <c r="F76" s="396"/>
      <c r="G76" s="396"/>
      <c r="H76" s="396"/>
      <c r="I76" s="451"/>
      <c r="J76" s="451"/>
      <c r="K76" s="452"/>
      <c r="L76" s="452"/>
      <c r="M76" s="399"/>
      <c r="N76" s="138"/>
      <c r="O76" s="453"/>
      <c r="P76" s="402"/>
      <c r="Q76" s="32"/>
      <c r="R76" s="32"/>
      <c r="S76" s="373"/>
      <c r="T76" s="402"/>
    </row>
    <row r="77" s="53" customFormat="true" ht="15" hidden="false" customHeight="true" outlineLevel="0" collapsed="false">
      <c r="A77" s="366" t="n">
        <v>57</v>
      </c>
      <c r="B77" s="367"/>
      <c r="C77" s="37" t="s">
        <v>279</v>
      </c>
      <c r="D77" s="36"/>
      <c r="E77" s="215"/>
      <c r="F77" s="215"/>
      <c r="G77" s="37"/>
      <c r="H77" s="37"/>
      <c r="I77" s="37"/>
      <c r="J77" s="64"/>
      <c r="K77" s="65"/>
      <c r="L77" s="65"/>
      <c r="M77" s="204"/>
      <c r="N77" s="160"/>
      <c r="O77" s="32"/>
      <c r="P77" s="290"/>
      <c r="Q77" s="32"/>
      <c r="R77" s="32"/>
      <c r="S77" s="373"/>
      <c r="T77" s="290"/>
    </row>
    <row r="78" s="53" customFormat="true" ht="15" hidden="false" customHeight="true" outlineLevel="0" collapsed="false">
      <c r="A78" s="366" t="n">
        <v>58</v>
      </c>
      <c r="B78" s="367"/>
      <c r="C78" s="36" t="s">
        <v>280</v>
      </c>
      <c r="D78" s="36"/>
      <c r="E78" s="215"/>
      <c r="F78" s="215"/>
      <c r="G78" s="37"/>
      <c r="H78" s="37"/>
      <c r="I78" s="37"/>
      <c r="J78" s="64"/>
      <c r="K78" s="65"/>
      <c r="L78" s="65"/>
      <c r="M78" s="204"/>
      <c r="N78" s="160" t="n">
        <f aca="false">SUM(N77)</f>
        <v>0</v>
      </c>
      <c r="O78" s="160" t="n">
        <f aca="false">SUM(O77)</f>
        <v>0</v>
      </c>
      <c r="P78" s="182" t="n">
        <f aca="false">SUM(P77)</f>
        <v>0</v>
      </c>
      <c r="Q78" s="32"/>
      <c r="R78" s="32"/>
      <c r="S78" s="373"/>
      <c r="T78" s="182" t="n">
        <f aca="false">SUM(T77)</f>
        <v>0</v>
      </c>
    </row>
    <row r="79" s="53" customFormat="true" ht="15" hidden="false" customHeight="true" outlineLevel="0" collapsed="false">
      <c r="A79" s="366" t="n">
        <v>59</v>
      </c>
      <c r="B79" s="367"/>
      <c r="C79" s="12" t="s">
        <v>281</v>
      </c>
      <c r="D79" s="36"/>
      <c r="E79" s="215"/>
      <c r="F79" s="215"/>
      <c r="G79" s="37"/>
      <c r="H79" s="37"/>
      <c r="I79" s="37"/>
      <c r="J79" s="64"/>
      <c r="K79" s="65"/>
      <c r="L79" s="65"/>
      <c r="M79" s="204"/>
      <c r="N79" s="374" t="n">
        <f aca="false">N74+N78</f>
        <v>0</v>
      </c>
      <c r="O79" s="374"/>
      <c r="P79" s="294" t="n">
        <f aca="false">P74+P78</f>
        <v>0</v>
      </c>
      <c r="Q79" s="374"/>
      <c r="R79" s="374"/>
      <c r="S79" s="374"/>
      <c r="T79" s="294" t="n">
        <f aca="false">T74+T78</f>
        <v>0</v>
      </c>
    </row>
    <row r="80" s="53" customFormat="true" ht="15" hidden="false" customHeight="true" outlineLevel="0" collapsed="false">
      <c r="A80" s="366"/>
      <c r="B80" s="367"/>
      <c r="C80" s="36"/>
      <c r="D80" s="36"/>
      <c r="E80" s="215"/>
      <c r="F80" s="215"/>
      <c r="G80" s="37"/>
      <c r="H80" s="37"/>
      <c r="I80" s="37"/>
      <c r="J80" s="64"/>
      <c r="K80" s="65"/>
      <c r="L80" s="65"/>
      <c r="M80" s="204"/>
      <c r="N80" s="374"/>
      <c r="O80" s="32"/>
      <c r="P80" s="454"/>
      <c r="Q80" s="32"/>
      <c r="R80" s="32"/>
      <c r="S80" s="455"/>
      <c r="T80" s="454"/>
    </row>
    <row r="81" s="53" customFormat="true" ht="15" hidden="false" customHeight="true" outlineLevel="0" collapsed="false">
      <c r="A81" s="366" t="n">
        <v>60</v>
      </c>
      <c r="B81" s="367"/>
      <c r="C81" s="12" t="s">
        <v>282</v>
      </c>
      <c r="D81" s="36"/>
      <c r="E81" s="215"/>
      <c r="F81" s="215"/>
      <c r="G81" s="37"/>
      <c r="H81" s="37"/>
      <c r="I81" s="37"/>
      <c r="J81" s="64"/>
      <c r="K81" s="65"/>
      <c r="L81" s="65"/>
      <c r="M81" s="204"/>
      <c r="N81" s="374" t="n">
        <f aca="false">N68+N79</f>
        <v>34363878959</v>
      </c>
      <c r="O81" s="374"/>
      <c r="P81" s="294" t="n">
        <f aca="false">P68+P79</f>
        <v>31835500846</v>
      </c>
      <c r="Q81" s="374"/>
      <c r="R81" s="374"/>
      <c r="S81" s="374" t="n">
        <f aca="false">S68+S79</f>
        <v>92.6423378570951</v>
      </c>
      <c r="T81" s="294" t="n">
        <f aca="false">T68+T79</f>
        <v>30046679951.01</v>
      </c>
    </row>
    <row r="82" s="53" customFormat="true" ht="15" hidden="false" customHeight="true" outlineLevel="0" collapsed="false">
      <c r="A82" s="366"/>
      <c r="B82" s="367"/>
      <c r="C82" s="36"/>
      <c r="D82" s="36"/>
      <c r="E82" s="215"/>
      <c r="F82" s="215"/>
      <c r="G82" s="37"/>
      <c r="H82" s="37"/>
      <c r="I82" s="37"/>
      <c r="J82" s="64"/>
      <c r="K82" s="65"/>
      <c r="L82" s="65"/>
      <c r="M82" s="204"/>
      <c r="N82" s="456"/>
      <c r="O82" s="32"/>
      <c r="P82" s="290"/>
      <c r="Q82" s="32"/>
      <c r="R82" s="32"/>
      <c r="S82" s="373"/>
      <c r="T82" s="290"/>
    </row>
    <row r="83" s="53" customFormat="true" ht="15" hidden="false" customHeight="true" outlineLevel="0" collapsed="false">
      <c r="A83" s="366" t="n">
        <v>61</v>
      </c>
      <c r="B83" s="367"/>
      <c r="C83" s="12" t="s">
        <v>283</v>
      </c>
      <c r="D83" s="36"/>
      <c r="E83" s="215"/>
      <c r="F83" s="215"/>
      <c r="G83" s="37"/>
      <c r="H83" s="37"/>
      <c r="I83" s="37"/>
      <c r="J83" s="64"/>
      <c r="K83" s="65"/>
      <c r="L83" s="65"/>
      <c r="M83" s="204"/>
      <c r="N83" s="457" t="n">
        <f aca="false">N45-N81</f>
        <v>-34363878959</v>
      </c>
      <c r="O83" s="457"/>
      <c r="P83" s="314" t="n">
        <f aca="false">P45-P81</f>
        <v>-31835500846</v>
      </c>
      <c r="Q83" s="374"/>
      <c r="R83" s="374"/>
      <c r="S83" s="374" t="n">
        <f aca="false">S81</f>
        <v>92.6423378570951</v>
      </c>
      <c r="T83" s="314" t="n">
        <f aca="false">T45-T81</f>
        <v>-30046679951.01</v>
      </c>
    </row>
    <row r="84" s="53" customFormat="true" ht="15" hidden="false" customHeight="true" outlineLevel="0" collapsed="false">
      <c r="A84" s="366"/>
      <c r="B84" s="367"/>
      <c r="C84" s="36"/>
      <c r="D84" s="36"/>
      <c r="E84" s="215"/>
      <c r="F84" s="215"/>
      <c r="G84" s="37"/>
      <c r="H84" s="37"/>
      <c r="I84" s="37"/>
      <c r="J84" s="64"/>
      <c r="K84" s="65"/>
      <c r="L84" s="65"/>
      <c r="M84" s="204"/>
      <c r="N84" s="160"/>
      <c r="O84" s="32"/>
      <c r="P84" s="290"/>
      <c r="Q84" s="32"/>
      <c r="R84" s="32"/>
      <c r="S84" s="373"/>
      <c r="T84" s="290"/>
    </row>
    <row r="85" s="53" customFormat="true" ht="15" hidden="false" customHeight="true" outlineLevel="0" collapsed="false">
      <c r="A85" s="366" t="n">
        <v>62</v>
      </c>
      <c r="B85" s="367"/>
      <c r="C85" s="36" t="s">
        <v>284</v>
      </c>
      <c r="D85" s="36"/>
      <c r="E85" s="215"/>
      <c r="F85" s="215"/>
      <c r="G85" s="37"/>
      <c r="H85" s="37"/>
      <c r="I85" s="37"/>
      <c r="J85" s="64"/>
      <c r="K85" s="65"/>
      <c r="L85" s="65"/>
      <c r="M85" s="204"/>
      <c r="N85" s="160"/>
      <c r="O85" s="32"/>
      <c r="P85" s="290"/>
      <c r="Q85" s="32"/>
      <c r="R85" s="32"/>
      <c r="S85" s="373"/>
      <c r="T85" s="290"/>
    </row>
    <row r="86" s="53" customFormat="true" ht="15" hidden="false" customHeight="true" outlineLevel="0" collapsed="false">
      <c r="A86" s="366"/>
      <c r="B86" s="367"/>
      <c r="C86" s="36"/>
      <c r="D86" s="36"/>
      <c r="E86" s="215"/>
      <c r="F86" s="215"/>
      <c r="G86" s="37"/>
      <c r="H86" s="37"/>
      <c r="I86" s="37"/>
      <c r="J86" s="64"/>
      <c r="K86" s="65"/>
      <c r="L86" s="65"/>
      <c r="M86" s="204"/>
      <c r="N86" s="160"/>
      <c r="O86" s="32"/>
      <c r="P86" s="290"/>
      <c r="Q86" s="32"/>
      <c r="R86" s="32"/>
      <c r="S86" s="373"/>
      <c r="T86" s="290"/>
    </row>
    <row r="87" s="53" customFormat="true" ht="15" hidden="false" customHeight="true" outlineLevel="0" collapsed="false">
      <c r="A87" s="366" t="n">
        <v>63</v>
      </c>
      <c r="B87" s="367"/>
      <c r="C87" s="36" t="s">
        <v>285</v>
      </c>
      <c r="D87" s="36"/>
      <c r="E87" s="215"/>
      <c r="F87" s="215"/>
      <c r="G87" s="37"/>
      <c r="H87" s="37"/>
      <c r="I87" s="37"/>
      <c r="J87" s="64"/>
      <c r="K87" s="65"/>
      <c r="L87" s="65"/>
      <c r="M87" s="204"/>
      <c r="N87" s="160"/>
      <c r="O87" s="32"/>
      <c r="P87" s="290"/>
      <c r="Q87" s="32"/>
      <c r="R87" s="32"/>
      <c r="S87" s="373"/>
      <c r="T87" s="290"/>
    </row>
    <row r="88" s="53" customFormat="true" ht="15" hidden="false" customHeight="true" outlineLevel="0" collapsed="false">
      <c r="A88" s="366" t="n">
        <v>64</v>
      </c>
      <c r="B88" s="367"/>
      <c r="C88" s="53" t="s">
        <v>286</v>
      </c>
      <c r="D88" s="36"/>
      <c r="E88" s="215"/>
      <c r="F88" s="215"/>
      <c r="G88" s="37"/>
      <c r="H88" s="37"/>
      <c r="I88" s="37"/>
      <c r="J88" s="64"/>
      <c r="K88" s="65"/>
      <c r="L88" s="65"/>
      <c r="M88" s="204"/>
      <c r="N88" s="160" t="n">
        <v>0</v>
      </c>
      <c r="O88" s="32"/>
      <c r="P88" s="290" t="n">
        <v>0</v>
      </c>
      <c r="Q88" s="32"/>
      <c r="R88" s="32"/>
      <c r="S88" s="373"/>
      <c r="T88" s="290" t="n">
        <v>0</v>
      </c>
    </row>
    <row r="89" s="53" customFormat="true" ht="15" hidden="false" customHeight="true" outlineLevel="0" collapsed="false">
      <c r="A89" s="366" t="n">
        <v>65</v>
      </c>
      <c r="B89" s="367"/>
      <c r="C89" s="37" t="s">
        <v>287</v>
      </c>
      <c r="D89" s="36"/>
      <c r="E89" s="215"/>
      <c r="F89" s="215"/>
      <c r="G89" s="37"/>
      <c r="H89" s="37"/>
      <c r="I89" s="37"/>
      <c r="J89" s="64"/>
      <c r="K89" s="65"/>
      <c r="L89" s="65"/>
      <c r="M89" s="204"/>
      <c r="N89" s="160" t="n">
        <v>0</v>
      </c>
      <c r="O89" s="32"/>
      <c r="P89" s="290" t="n">
        <v>0</v>
      </c>
      <c r="Q89" s="32"/>
      <c r="R89" s="32"/>
      <c r="S89" s="373"/>
      <c r="T89" s="290" t="n">
        <v>0</v>
      </c>
    </row>
    <row r="90" s="53" customFormat="true" ht="15" hidden="false" customHeight="true" outlineLevel="0" collapsed="false">
      <c r="A90" s="366" t="n">
        <v>66</v>
      </c>
      <c r="B90" s="367"/>
      <c r="C90" s="37" t="s">
        <v>288</v>
      </c>
      <c r="D90" s="36"/>
      <c r="E90" s="215"/>
      <c r="F90" s="215"/>
      <c r="G90" s="37"/>
      <c r="H90" s="37"/>
      <c r="I90" s="37"/>
      <c r="J90" s="64"/>
      <c r="K90" s="65"/>
      <c r="L90" s="65"/>
      <c r="M90" s="204"/>
      <c r="N90" s="160" t="n">
        <v>0</v>
      </c>
      <c r="O90" s="32"/>
      <c r="P90" s="290" t="n">
        <v>0</v>
      </c>
      <c r="Q90" s="32"/>
      <c r="R90" s="32"/>
      <c r="S90" s="373"/>
      <c r="T90" s="290" t="n">
        <v>0</v>
      </c>
    </row>
    <row r="91" s="53" customFormat="true" ht="15" hidden="false" customHeight="true" outlineLevel="0" collapsed="false">
      <c r="A91" s="366" t="n">
        <v>67</v>
      </c>
      <c r="B91" s="367"/>
      <c r="C91" s="37" t="s">
        <v>289</v>
      </c>
      <c r="D91" s="36"/>
      <c r="E91" s="215"/>
      <c r="F91" s="215"/>
      <c r="G91" s="37"/>
      <c r="H91" s="37"/>
      <c r="I91" s="37"/>
      <c r="J91" s="64"/>
      <c r="K91" s="65"/>
      <c r="L91" s="65"/>
      <c r="M91" s="204"/>
      <c r="N91" s="160" t="n">
        <v>0</v>
      </c>
      <c r="O91" s="32"/>
      <c r="P91" s="290" t="n">
        <v>0</v>
      </c>
      <c r="Q91" s="32"/>
      <c r="R91" s="32"/>
      <c r="S91" s="373"/>
      <c r="T91" s="290" t="n">
        <v>0</v>
      </c>
    </row>
    <row r="92" s="53" customFormat="true" ht="15" hidden="false" customHeight="true" outlineLevel="0" collapsed="false">
      <c r="A92" s="366" t="n">
        <v>68</v>
      </c>
      <c r="B92" s="367"/>
      <c r="C92" s="37" t="s">
        <v>290</v>
      </c>
      <c r="D92" s="458" t="n">
        <v>5125822269.37</v>
      </c>
      <c r="E92" s="459" t="n">
        <v>0</v>
      </c>
      <c r="F92" s="459" t="n">
        <v>1548305045</v>
      </c>
      <c r="G92" s="64" t="n">
        <v>57495800</v>
      </c>
      <c r="H92" s="460" t="n">
        <v>320000000</v>
      </c>
      <c r="I92" s="64" t="n">
        <v>1925800845</v>
      </c>
      <c r="J92" s="64" t="n">
        <v>522550000</v>
      </c>
      <c r="K92" s="65" t="n">
        <v>2448350845</v>
      </c>
      <c r="L92" s="65" t="n">
        <v>626125500</v>
      </c>
      <c r="M92" s="204"/>
      <c r="N92" s="160" t="n">
        <v>0</v>
      </c>
      <c r="O92" s="32"/>
      <c r="P92" s="290" t="n">
        <v>0</v>
      </c>
      <c r="Q92" s="32"/>
      <c r="R92" s="32"/>
      <c r="S92" s="373"/>
      <c r="T92" s="290" t="n">
        <v>0</v>
      </c>
    </row>
    <row r="93" s="53" customFormat="true" ht="15" hidden="false" customHeight="true" outlineLevel="0" collapsed="false">
      <c r="A93" s="366" t="n">
        <v>69</v>
      </c>
      <c r="B93" s="367"/>
      <c r="C93" s="12" t="s">
        <v>291</v>
      </c>
      <c r="D93" s="458"/>
      <c r="E93" s="459"/>
      <c r="F93" s="459"/>
      <c r="G93" s="64"/>
      <c r="H93" s="460"/>
      <c r="I93" s="64"/>
      <c r="J93" s="64"/>
      <c r="K93" s="65"/>
      <c r="L93" s="65"/>
      <c r="M93" s="204"/>
      <c r="N93" s="374" t="n">
        <f aca="false">SUM(N89:N92)</f>
        <v>0</v>
      </c>
      <c r="O93" s="374"/>
      <c r="P93" s="294" t="n">
        <f aca="false">SUM(P89:P92)</f>
        <v>0</v>
      </c>
      <c r="Q93" s="374"/>
      <c r="R93" s="374"/>
      <c r="S93" s="374"/>
      <c r="T93" s="294" t="n">
        <f aca="false">SUM(T89:T92)</f>
        <v>0</v>
      </c>
    </row>
    <row r="94" s="53" customFormat="true" ht="15" hidden="false" customHeight="true" outlineLevel="0" collapsed="false">
      <c r="A94" s="366"/>
      <c r="B94" s="367"/>
      <c r="C94" s="36"/>
      <c r="D94" s="458"/>
      <c r="E94" s="459"/>
      <c r="F94" s="459"/>
      <c r="G94" s="64"/>
      <c r="H94" s="460"/>
      <c r="I94" s="64"/>
      <c r="J94" s="64"/>
      <c r="K94" s="65"/>
      <c r="L94" s="65"/>
      <c r="M94" s="204"/>
      <c r="N94" s="160"/>
      <c r="O94" s="372"/>
      <c r="P94" s="290"/>
      <c r="Q94" s="32"/>
      <c r="R94" s="32"/>
      <c r="S94" s="373"/>
      <c r="T94" s="290"/>
    </row>
    <row r="95" s="53" customFormat="true" ht="15" hidden="false" customHeight="true" outlineLevel="0" collapsed="false">
      <c r="A95" s="366" t="n">
        <v>70</v>
      </c>
      <c r="B95" s="367" t="s">
        <v>292</v>
      </c>
      <c r="C95" s="36" t="s">
        <v>293</v>
      </c>
      <c r="D95" s="459"/>
      <c r="E95" s="459"/>
      <c r="F95" s="459"/>
      <c r="G95" s="64"/>
      <c r="H95" s="460"/>
      <c r="I95" s="64"/>
      <c r="J95" s="64"/>
      <c r="K95" s="65"/>
      <c r="L95" s="65"/>
      <c r="M95" s="204"/>
      <c r="N95" s="160"/>
      <c r="O95" s="372"/>
      <c r="P95" s="290"/>
      <c r="Q95" s="32"/>
      <c r="R95" s="32"/>
      <c r="S95" s="373"/>
      <c r="T95" s="290"/>
    </row>
    <row r="96" s="53" customFormat="true" ht="15" hidden="false" customHeight="true" outlineLevel="0" collapsed="false">
      <c r="A96" s="366" t="n">
        <v>71</v>
      </c>
      <c r="B96" s="367"/>
      <c r="C96" s="37" t="s">
        <v>294</v>
      </c>
      <c r="D96" s="458"/>
      <c r="E96" s="459"/>
      <c r="F96" s="459"/>
      <c r="G96" s="64"/>
      <c r="H96" s="460"/>
      <c r="I96" s="64"/>
      <c r="J96" s="64"/>
      <c r="K96" s="65"/>
      <c r="L96" s="65"/>
      <c r="M96" s="204"/>
      <c r="N96" s="160" t="n">
        <v>0</v>
      </c>
      <c r="O96" s="32"/>
      <c r="P96" s="290" t="n">
        <v>0</v>
      </c>
      <c r="Q96" s="32"/>
      <c r="R96" s="32"/>
      <c r="S96" s="373"/>
      <c r="T96" s="290" t="n">
        <v>0</v>
      </c>
    </row>
    <row r="97" s="53" customFormat="true" ht="15" hidden="false" customHeight="true" outlineLevel="0" collapsed="false">
      <c r="A97" s="366" t="n">
        <v>72</v>
      </c>
      <c r="B97" s="367"/>
      <c r="C97" s="37" t="s">
        <v>295</v>
      </c>
      <c r="D97" s="459"/>
      <c r="E97" s="459"/>
      <c r="F97" s="459"/>
      <c r="G97" s="64"/>
      <c r="H97" s="460"/>
      <c r="I97" s="64"/>
      <c r="J97" s="64"/>
      <c r="K97" s="65"/>
      <c r="L97" s="65"/>
      <c r="M97" s="204"/>
      <c r="N97" s="160" t="n">
        <v>0</v>
      </c>
      <c r="O97" s="32"/>
      <c r="P97" s="290" t="n">
        <v>0</v>
      </c>
      <c r="Q97" s="32"/>
      <c r="R97" s="32"/>
      <c r="S97" s="373"/>
      <c r="T97" s="290" t="n">
        <v>0</v>
      </c>
    </row>
    <row r="98" s="53" customFormat="true" ht="15" hidden="false" customHeight="true" outlineLevel="0" collapsed="false">
      <c r="A98" s="366" t="n">
        <v>73</v>
      </c>
      <c r="B98" s="367"/>
      <c r="C98" s="37" t="s">
        <v>296</v>
      </c>
      <c r="D98" s="458"/>
      <c r="E98" s="459"/>
      <c r="F98" s="459"/>
      <c r="G98" s="64"/>
      <c r="H98" s="460"/>
      <c r="I98" s="64"/>
      <c r="J98" s="64"/>
      <c r="K98" s="65"/>
      <c r="L98" s="65"/>
      <c r="M98" s="204"/>
      <c r="N98" s="160" t="n">
        <v>0</v>
      </c>
      <c r="O98" s="32"/>
      <c r="P98" s="290" t="n">
        <v>0</v>
      </c>
      <c r="Q98" s="32"/>
      <c r="R98" s="32"/>
      <c r="S98" s="373"/>
      <c r="T98" s="290" t="n">
        <v>0</v>
      </c>
    </row>
    <row r="99" s="53" customFormat="true" ht="15" hidden="false" customHeight="true" outlineLevel="0" collapsed="false">
      <c r="A99" s="366" t="n">
        <v>74</v>
      </c>
      <c r="B99" s="367"/>
      <c r="C99" s="37" t="s">
        <v>297</v>
      </c>
      <c r="D99" s="458"/>
      <c r="E99" s="459"/>
      <c r="F99" s="459"/>
      <c r="G99" s="64"/>
      <c r="H99" s="460"/>
      <c r="I99" s="64"/>
      <c r="J99" s="64"/>
      <c r="K99" s="65"/>
      <c r="L99" s="65"/>
      <c r="M99" s="204"/>
      <c r="N99" s="160" t="n">
        <v>0</v>
      </c>
      <c r="O99" s="32"/>
      <c r="P99" s="290" t="n">
        <v>0</v>
      </c>
      <c r="Q99" s="32"/>
      <c r="R99" s="32"/>
      <c r="S99" s="373"/>
      <c r="T99" s="290" t="n">
        <v>0</v>
      </c>
    </row>
    <row r="100" s="53" customFormat="true" ht="15" hidden="false" customHeight="true" outlineLevel="0" collapsed="false">
      <c r="A100" s="366" t="n">
        <v>75</v>
      </c>
      <c r="B100" s="367"/>
      <c r="C100" s="36" t="s">
        <v>298</v>
      </c>
      <c r="D100" s="459"/>
      <c r="E100" s="459"/>
      <c r="F100" s="459"/>
      <c r="G100" s="64"/>
      <c r="H100" s="64"/>
      <c r="I100" s="64"/>
      <c r="J100" s="64"/>
      <c r="K100" s="65"/>
      <c r="L100" s="65"/>
      <c r="M100" s="461"/>
      <c r="N100" s="440" t="n">
        <f aca="false">SUM(N96:N99)</f>
        <v>0</v>
      </c>
      <c r="O100" s="440" t="n">
        <f aca="false">SUM(O96:O99)</f>
        <v>0</v>
      </c>
      <c r="P100" s="462" t="n">
        <f aca="false">SUM(P96:P99)</f>
        <v>0</v>
      </c>
      <c r="Q100" s="440" t="n">
        <f aca="false">SUM(Q96:Q99)</f>
        <v>0</v>
      </c>
      <c r="R100" s="440" t="n">
        <f aca="false">SUM(R96:R99)</f>
        <v>0</v>
      </c>
      <c r="S100" s="374"/>
      <c r="T100" s="462" t="n">
        <f aca="false">SUM(T96:T99)</f>
        <v>0</v>
      </c>
    </row>
    <row r="101" s="53" customFormat="true" ht="15" hidden="false" customHeight="true" outlineLevel="0" collapsed="false">
      <c r="A101" s="366"/>
      <c r="B101" s="367"/>
      <c r="C101" s="37"/>
      <c r="D101" s="459"/>
      <c r="E101" s="459"/>
      <c r="F101" s="459"/>
      <c r="G101" s="64"/>
      <c r="H101" s="64"/>
      <c r="I101" s="64"/>
      <c r="J101" s="64"/>
      <c r="K101" s="65"/>
      <c r="L101" s="65"/>
      <c r="M101" s="461"/>
      <c r="N101" s="160"/>
      <c r="O101" s="372"/>
      <c r="P101" s="290"/>
      <c r="Q101" s="32"/>
      <c r="R101" s="32"/>
      <c r="S101" s="373"/>
      <c r="T101" s="290"/>
    </row>
    <row r="102" s="53" customFormat="true" ht="15" hidden="false" customHeight="true" outlineLevel="0" collapsed="false">
      <c r="A102" s="366" t="n">
        <v>76</v>
      </c>
      <c r="B102" s="367"/>
      <c r="C102" s="36" t="s">
        <v>299</v>
      </c>
      <c r="D102" s="459"/>
      <c r="E102" s="459"/>
      <c r="F102" s="459"/>
      <c r="G102" s="64"/>
      <c r="H102" s="64"/>
      <c r="I102" s="64"/>
      <c r="J102" s="64"/>
      <c r="K102" s="65"/>
      <c r="L102" s="65"/>
      <c r="M102" s="461"/>
      <c r="N102" s="440" t="n">
        <f aca="false">N93-N100</f>
        <v>0</v>
      </c>
      <c r="O102" s="32"/>
      <c r="P102" s="462" t="n">
        <f aca="false">P93-P100</f>
        <v>0</v>
      </c>
      <c r="Q102" s="440"/>
      <c r="R102" s="440"/>
      <c r="S102" s="440"/>
      <c r="T102" s="462" t="n">
        <f aca="false">T93-T100</f>
        <v>0</v>
      </c>
    </row>
    <row r="103" s="53" customFormat="true" ht="15" hidden="false" customHeight="true" outlineLevel="0" collapsed="false">
      <c r="A103" s="366"/>
      <c r="B103" s="367"/>
      <c r="C103" s="37"/>
      <c r="D103" s="459"/>
      <c r="E103" s="459"/>
      <c r="F103" s="459"/>
      <c r="G103" s="64"/>
      <c r="H103" s="64"/>
      <c r="I103" s="64"/>
      <c r="J103" s="64"/>
      <c r="K103" s="65"/>
      <c r="L103" s="65"/>
      <c r="M103" s="461"/>
      <c r="N103" s="160"/>
      <c r="O103" s="372"/>
      <c r="P103" s="290"/>
      <c r="Q103" s="32"/>
      <c r="R103" s="32"/>
      <c r="S103" s="373"/>
      <c r="T103" s="290"/>
    </row>
    <row r="104" s="53" customFormat="true" ht="15" hidden="false" customHeight="true" outlineLevel="0" collapsed="false">
      <c r="A104" s="366" t="n">
        <v>77</v>
      </c>
      <c r="B104" s="367"/>
      <c r="C104" s="36" t="s">
        <v>300</v>
      </c>
      <c r="D104" s="459"/>
      <c r="E104" s="459"/>
      <c r="F104" s="459"/>
      <c r="G104" s="64"/>
      <c r="H104" s="64"/>
      <c r="I104" s="64"/>
      <c r="J104" s="64"/>
      <c r="K104" s="65"/>
      <c r="L104" s="65"/>
      <c r="M104" s="461"/>
      <c r="N104" s="463" t="n">
        <f aca="false">N83+N102</f>
        <v>-34363878959</v>
      </c>
      <c r="O104" s="463" t="n">
        <f aca="false">O83+O102</f>
        <v>0</v>
      </c>
      <c r="P104" s="464" t="n">
        <f aca="false">P83+P102</f>
        <v>-31835500846</v>
      </c>
      <c r="Q104" s="440"/>
      <c r="R104" s="440"/>
      <c r="S104" s="440" t="n">
        <f aca="false">S83+S102</f>
        <v>92.6423378570951</v>
      </c>
      <c r="T104" s="464" t="n">
        <f aca="false">T83+T102</f>
        <v>-30046679951.01</v>
      </c>
    </row>
    <row r="105" s="53" customFormat="true" ht="15" hidden="false" customHeight="true" outlineLevel="0" collapsed="false">
      <c r="A105" s="366"/>
      <c r="B105" s="367"/>
      <c r="C105" s="37"/>
      <c r="D105" s="459"/>
      <c r="E105" s="459"/>
      <c r="F105" s="459"/>
      <c r="G105" s="64"/>
      <c r="H105" s="64"/>
      <c r="I105" s="64"/>
      <c r="J105" s="64"/>
      <c r="K105" s="65"/>
      <c r="L105" s="65"/>
      <c r="M105" s="461"/>
      <c r="N105" s="160"/>
      <c r="O105" s="372"/>
      <c r="P105" s="290"/>
      <c r="Q105" s="32"/>
      <c r="R105" s="32"/>
      <c r="S105" s="373"/>
      <c r="T105" s="290"/>
    </row>
    <row r="106" s="53" customFormat="true" ht="15" hidden="false" customHeight="true" outlineLevel="0" collapsed="false">
      <c r="A106" s="366"/>
      <c r="B106" s="367"/>
      <c r="C106" s="370"/>
      <c r="D106" s="459"/>
      <c r="E106" s="459"/>
      <c r="F106" s="459"/>
      <c r="G106" s="64"/>
      <c r="H106" s="64"/>
      <c r="I106" s="64"/>
      <c r="J106" s="64"/>
      <c r="K106" s="65"/>
      <c r="L106" s="65"/>
      <c r="M106" s="461"/>
      <c r="N106" s="160"/>
      <c r="O106" s="372"/>
      <c r="P106" s="290"/>
      <c r="Q106" s="32"/>
      <c r="R106" s="32"/>
      <c r="S106" s="373"/>
      <c r="T106" s="290"/>
    </row>
    <row r="107" s="53" customFormat="true" ht="15" hidden="false" customHeight="true" outlineLevel="0" collapsed="false">
      <c r="A107" s="433"/>
      <c r="B107" s="434"/>
      <c r="C107" s="465"/>
      <c r="D107" s="466"/>
      <c r="E107" s="466"/>
      <c r="F107" s="466"/>
      <c r="G107" s="467"/>
      <c r="H107" s="467"/>
      <c r="I107" s="467"/>
      <c r="J107" s="467"/>
      <c r="K107" s="468"/>
      <c r="L107" s="468"/>
      <c r="M107" s="211"/>
      <c r="N107" s="375"/>
      <c r="O107" s="32"/>
      <c r="P107" s="302"/>
      <c r="Q107" s="32"/>
      <c r="R107" s="32"/>
      <c r="S107" s="469"/>
      <c r="T107" s="302"/>
    </row>
    <row r="108" s="53" customFormat="true" ht="15" hidden="false" customHeight="true" outlineLevel="0" collapsed="false">
      <c r="A108" s="77" t="s">
        <v>301</v>
      </c>
      <c r="B108" s="77"/>
      <c r="C108" s="41" t="s">
        <v>302</v>
      </c>
      <c r="D108" s="79"/>
      <c r="E108" s="79"/>
      <c r="F108" s="79"/>
      <c r="G108" s="80"/>
      <c r="H108" s="80"/>
      <c r="I108" s="80"/>
      <c r="J108" s="80"/>
      <c r="K108" s="80"/>
      <c r="L108" s="80"/>
      <c r="M108" s="80"/>
      <c r="N108" s="80"/>
      <c r="O108" s="80"/>
      <c r="P108" s="334"/>
      <c r="Q108" s="41"/>
      <c r="R108" s="41"/>
      <c r="S108" s="41"/>
      <c r="T108" s="470"/>
    </row>
    <row r="109" s="53" customFormat="true" ht="15" hidden="false" customHeight="true" outlineLevel="0" collapsed="false">
      <c r="A109" s="77"/>
      <c r="B109" s="77"/>
      <c r="C109" s="41"/>
      <c r="D109" s="79"/>
      <c r="E109" s="79"/>
      <c r="F109" s="79"/>
      <c r="G109" s="80"/>
      <c r="H109" s="80"/>
      <c r="I109" s="80"/>
      <c r="J109" s="80"/>
      <c r="K109" s="80"/>
      <c r="L109" s="80"/>
      <c r="M109" s="80"/>
      <c r="N109" s="80"/>
      <c r="O109" s="80"/>
      <c r="P109" s="334"/>
      <c r="Q109" s="41"/>
      <c r="R109" s="41"/>
      <c r="S109" s="41"/>
      <c r="T109" s="470"/>
    </row>
    <row r="110" s="53" customFormat="true" ht="15" hidden="false" customHeight="true" outlineLevel="0" collapsed="false">
      <c r="A110" s="77"/>
      <c r="B110" s="77"/>
      <c r="C110" s="41"/>
      <c r="D110" s="41"/>
      <c r="E110" s="41"/>
      <c r="F110" s="41"/>
      <c r="G110" s="41"/>
      <c r="H110" s="41"/>
      <c r="I110" s="41"/>
      <c r="P110" s="282"/>
    </row>
    <row r="111" s="53" customFormat="true" ht="15" hidden="false" customHeight="true" outlineLevel="0" collapsed="false">
      <c r="A111" s="77"/>
      <c r="B111" s="77"/>
      <c r="C111" s="41"/>
      <c r="D111" s="41"/>
      <c r="E111" s="41"/>
      <c r="F111" s="41"/>
      <c r="G111" s="41"/>
      <c r="H111" s="41"/>
      <c r="I111" s="41"/>
      <c r="N111" s="83" t="str">
        <f aca="false">'LO 2022'!P95</f>
        <v>Muntok,       Maret 2023</v>
      </c>
      <c r="O111" s="83"/>
      <c r="P111" s="83"/>
      <c r="Q111" s="83"/>
      <c r="R111" s="83"/>
      <c r="S111" s="83"/>
      <c r="T111" s="84"/>
    </row>
    <row r="112" s="53" customFormat="true" ht="15" hidden="false" customHeight="true" outlineLevel="0" collapsed="false">
      <c r="A112" s="77"/>
      <c r="B112" s="77"/>
      <c r="C112" s="41"/>
      <c r="D112" s="41"/>
      <c r="E112" s="41"/>
      <c r="F112" s="41"/>
      <c r="G112" s="41"/>
      <c r="H112" s="41"/>
      <c r="I112" s="41"/>
      <c r="N112" s="91" t="s">
        <v>303</v>
      </c>
      <c r="O112" s="91"/>
      <c r="P112" s="91"/>
      <c r="Q112" s="91"/>
      <c r="R112" s="91"/>
      <c r="S112" s="91"/>
      <c r="T112" s="94"/>
    </row>
    <row r="113" s="53" customFormat="true" ht="15" hidden="false" customHeight="true" outlineLevel="0" collapsed="false">
      <c r="A113" s="77"/>
      <c r="B113" s="77"/>
      <c r="C113" s="41"/>
      <c r="D113" s="41"/>
      <c r="E113" s="41"/>
      <c r="F113" s="41"/>
      <c r="G113" s="41"/>
      <c r="H113" s="41"/>
      <c r="I113" s="41"/>
      <c r="N113" s="93"/>
      <c r="O113" s="93"/>
      <c r="P113" s="345"/>
      <c r="Q113" s="471"/>
      <c r="R113" s="86"/>
      <c r="S113" s="93"/>
      <c r="T113" s="94"/>
    </row>
    <row r="114" s="53" customFormat="true" ht="15" hidden="false" customHeight="true" outlineLevel="0" collapsed="false">
      <c r="A114" s="77"/>
      <c r="B114" s="77"/>
      <c r="C114" s="41"/>
      <c r="D114" s="41"/>
      <c r="E114" s="41"/>
      <c r="F114" s="41"/>
      <c r="G114" s="41"/>
      <c r="H114" s="41"/>
      <c r="I114" s="41"/>
      <c r="N114" s="93"/>
      <c r="O114" s="93"/>
      <c r="P114" s="345"/>
      <c r="Q114" s="93"/>
      <c r="R114" s="86"/>
      <c r="S114" s="93"/>
      <c r="T114" s="94"/>
    </row>
    <row r="115" s="53" customFormat="true" ht="15" hidden="false" customHeight="true" outlineLevel="0" collapsed="false">
      <c r="A115" s="77"/>
      <c r="B115" s="77"/>
      <c r="C115" s="41"/>
      <c r="D115" s="41"/>
      <c r="E115" s="41"/>
      <c r="F115" s="41"/>
      <c r="G115" s="41"/>
      <c r="H115" s="41"/>
      <c r="I115" s="41"/>
      <c r="N115" s="93"/>
      <c r="O115" s="93"/>
      <c r="P115" s="345"/>
      <c r="Q115" s="93"/>
      <c r="R115" s="86"/>
      <c r="S115" s="86"/>
    </row>
    <row r="116" s="53" customFormat="true" ht="15" hidden="false" customHeight="true" outlineLevel="0" collapsed="false">
      <c r="A116" s="77"/>
      <c r="B116" s="77"/>
      <c r="C116" s="41"/>
      <c r="D116" s="41"/>
      <c r="E116" s="41"/>
      <c r="F116" s="41"/>
      <c r="G116" s="41"/>
      <c r="H116" s="41"/>
      <c r="I116" s="41"/>
      <c r="N116" s="91"/>
      <c r="O116" s="91"/>
      <c r="P116" s="91"/>
      <c r="Q116" s="93"/>
      <c r="R116" s="86"/>
      <c r="S116" s="86"/>
    </row>
    <row r="117" s="53" customFormat="true" ht="15" hidden="false" customHeight="true" outlineLevel="0" collapsed="false">
      <c r="A117" s="77"/>
      <c r="B117" s="77"/>
      <c r="C117" s="41"/>
      <c r="D117" s="41"/>
      <c r="E117" s="41"/>
      <c r="F117" s="41"/>
      <c r="G117" s="41"/>
      <c r="H117" s="41"/>
      <c r="I117" s="41"/>
      <c r="N117" s="96" t="str">
        <f aca="false">'LO 2022'!P103</f>
        <v>Drs. Muhammad Soleh, M. AP</v>
      </c>
      <c r="O117" s="96"/>
      <c r="P117" s="96"/>
      <c r="Q117" s="96"/>
      <c r="R117" s="96"/>
      <c r="S117" s="96"/>
    </row>
    <row r="118" s="53" customFormat="true" ht="15" hidden="false" customHeight="true" outlineLevel="0" collapsed="false">
      <c r="A118" s="77"/>
      <c r="B118" s="77"/>
      <c r="C118" s="41"/>
      <c r="D118" s="41"/>
      <c r="E118" s="41"/>
      <c r="F118" s="41"/>
      <c r="G118" s="41"/>
      <c r="H118" s="41"/>
      <c r="I118" s="41"/>
      <c r="N118" s="96" t="str">
        <f aca="false">'LO 2022'!P104</f>
        <v>NIP. 19680810 198810 1 002</v>
      </c>
      <c r="O118" s="96"/>
      <c r="P118" s="96"/>
      <c r="Q118" s="96"/>
      <c r="R118" s="96"/>
      <c r="S118" s="96"/>
    </row>
    <row r="119" s="53" customFormat="true" ht="15" hidden="false" customHeight="true" outlineLevel="0" collapsed="false">
      <c r="A119" s="77"/>
      <c r="B119" s="77"/>
      <c r="C119" s="41"/>
      <c r="D119" s="41"/>
      <c r="E119" s="41"/>
      <c r="F119" s="41"/>
      <c r="G119" s="41"/>
      <c r="H119" s="41"/>
      <c r="I119" s="41"/>
      <c r="P119" s="282"/>
      <c r="Q119" s="94"/>
    </row>
    <row r="120" s="53" customFormat="true" ht="15" hidden="false" customHeight="true" outlineLevel="0" collapsed="false">
      <c r="A120" s="77"/>
      <c r="B120" s="77"/>
      <c r="C120" s="41"/>
      <c r="D120" s="41"/>
      <c r="E120" s="41"/>
      <c r="F120" s="41"/>
      <c r="G120" s="41"/>
      <c r="H120" s="41"/>
      <c r="I120" s="41"/>
      <c r="N120" s="472"/>
      <c r="O120" s="472"/>
      <c r="P120" s="473"/>
      <c r="Q120" s="94"/>
    </row>
    <row r="121" s="53" customFormat="true" ht="15" hidden="false" customHeight="true" outlineLevel="0" collapsed="false">
      <c r="A121" s="77"/>
      <c r="B121" s="77"/>
      <c r="C121" s="41"/>
      <c r="D121" s="41"/>
      <c r="E121" s="41"/>
      <c r="F121" s="41"/>
      <c r="G121" s="41"/>
      <c r="H121" s="41"/>
      <c r="I121" s="41"/>
      <c r="N121" s="472"/>
      <c r="O121" s="472"/>
      <c r="P121" s="473"/>
    </row>
    <row r="122" s="53" customFormat="true" ht="15" hidden="false" customHeight="true" outlineLevel="0" collapsed="false">
      <c r="A122" s="77"/>
      <c r="B122" s="77"/>
      <c r="C122" s="41"/>
      <c r="D122" s="41"/>
      <c r="E122" s="41"/>
      <c r="F122" s="41"/>
      <c r="G122" s="41"/>
      <c r="H122" s="41"/>
      <c r="I122" s="41"/>
      <c r="P122" s="282"/>
    </row>
    <row r="123" customFormat="false" ht="12.75" hidden="false" customHeight="false" outlineLevel="0" collapsed="false">
      <c r="A123" s="474"/>
      <c r="B123" s="474"/>
    </row>
    <row r="124" customFormat="false" ht="12.75" hidden="false" customHeight="false" outlineLevel="0" collapsed="false">
      <c r="A124" s="474"/>
      <c r="B124" s="474"/>
    </row>
    <row r="125" customFormat="false" ht="12.75" hidden="false" customHeight="false" outlineLevel="0" collapsed="false">
      <c r="A125" s="474"/>
      <c r="B125" s="474"/>
    </row>
    <row r="126" customFormat="false" ht="12.75" hidden="false" customHeight="false" outlineLevel="0" collapsed="false">
      <c r="A126" s="474"/>
      <c r="B126" s="474"/>
    </row>
    <row r="127" customFormat="false" ht="12.75" hidden="false" customHeight="false" outlineLevel="0" collapsed="false">
      <c r="A127" s="474"/>
      <c r="B127" s="474"/>
    </row>
    <row r="128" customFormat="false" ht="12.75" hidden="false" customHeight="false" outlineLevel="0" collapsed="false">
      <c r="A128" s="474"/>
      <c r="B128" s="474"/>
    </row>
    <row r="129" customFormat="false" ht="12.75" hidden="false" customHeight="false" outlineLevel="0" collapsed="false">
      <c r="A129" s="474"/>
      <c r="B129" s="474"/>
    </row>
    <row r="130" customFormat="false" ht="12.75" hidden="false" customHeight="false" outlineLevel="0" collapsed="false">
      <c r="A130" s="474"/>
      <c r="B130" s="474"/>
    </row>
    <row r="131" customFormat="false" ht="12.75" hidden="false" customHeight="false" outlineLevel="0" collapsed="false">
      <c r="A131" s="474"/>
      <c r="B131" s="474"/>
    </row>
    <row r="132" customFormat="false" ht="12.75" hidden="false" customHeight="false" outlineLevel="0" collapsed="false">
      <c r="A132" s="474"/>
      <c r="B132" s="474"/>
    </row>
    <row r="133" customFormat="false" ht="12.75" hidden="false" customHeight="false" outlineLevel="0" collapsed="false">
      <c r="A133" s="474"/>
      <c r="B133" s="474"/>
    </row>
    <row r="134" customFormat="false" ht="12.75" hidden="false" customHeight="false" outlineLevel="0" collapsed="false">
      <c r="A134" s="474"/>
      <c r="B134" s="474"/>
    </row>
    <row r="135" customFormat="false" ht="12.75" hidden="false" customHeight="false" outlineLevel="0" collapsed="false">
      <c r="A135" s="474"/>
      <c r="B135" s="474"/>
    </row>
    <row r="136" customFormat="false" ht="12.75" hidden="false" customHeight="false" outlineLevel="0" collapsed="false">
      <c r="A136" s="474"/>
      <c r="B136" s="474"/>
    </row>
    <row r="137" customFormat="false" ht="12.75" hidden="false" customHeight="false" outlineLevel="0" collapsed="false">
      <c r="A137" s="474"/>
      <c r="B137" s="474"/>
    </row>
    <row r="138" customFormat="false" ht="12.75" hidden="false" customHeight="false" outlineLevel="0" collapsed="false">
      <c r="A138" s="474"/>
      <c r="B138" s="474"/>
    </row>
    <row r="139" customFormat="false" ht="12.75" hidden="false" customHeight="false" outlineLevel="0" collapsed="false">
      <c r="A139" s="474"/>
      <c r="B139" s="474"/>
    </row>
    <row r="140" customFormat="false" ht="12.75" hidden="false" customHeight="false" outlineLevel="0" collapsed="false">
      <c r="A140" s="474"/>
      <c r="B140" s="474"/>
    </row>
    <row r="141" customFormat="false" ht="12.75" hidden="false" customHeight="false" outlineLevel="0" collapsed="false">
      <c r="A141" s="474"/>
      <c r="B141" s="474"/>
    </row>
    <row r="142" customFormat="false" ht="12.75" hidden="false" customHeight="false" outlineLevel="0" collapsed="false">
      <c r="A142" s="474"/>
      <c r="B142" s="474"/>
    </row>
    <row r="143" customFormat="false" ht="12.75" hidden="false" customHeight="false" outlineLevel="0" collapsed="false">
      <c r="A143" s="474"/>
      <c r="B143" s="474"/>
    </row>
    <row r="144" customFormat="false" ht="12.75" hidden="false" customHeight="false" outlineLevel="0" collapsed="false">
      <c r="A144" s="474"/>
      <c r="B144" s="474"/>
    </row>
    <row r="145" customFormat="false" ht="12.75" hidden="false" customHeight="false" outlineLevel="0" collapsed="false">
      <c r="A145" s="474"/>
      <c r="B145" s="474"/>
    </row>
    <row r="146" customFormat="false" ht="12.75" hidden="false" customHeight="false" outlineLevel="0" collapsed="false">
      <c r="A146" s="474"/>
      <c r="B146" s="474"/>
    </row>
    <row r="147" customFormat="false" ht="12.75" hidden="false" customHeight="false" outlineLevel="0" collapsed="false">
      <c r="A147" s="474"/>
      <c r="B147" s="474"/>
    </row>
    <row r="148" customFormat="false" ht="12.75" hidden="false" customHeight="false" outlineLevel="0" collapsed="false">
      <c r="A148" s="474"/>
      <c r="B148" s="474"/>
    </row>
    <row r="149" customFormat="false" ht="12.75" hidden="false" customHeight="false" outlineLevel="0" collapsed="false">
      <c r="A149" s="474"/>
      <c r="B149" s="474"/>
    </row>
    <row r="150" customFormat="false" ht="12.75" hidden="false" customHeight="false" outlineLevel="0" collapsed="false">
      <c r="A150" s="474"/>
      <c r="B150" s="474"/>
    </row>
    <row r="151" customFormat="false" ht="12.75" hidden="false" customHeight="false" outlineLevel="0" collapsed="false">
      <c r="A151" s="474"/>
      <c r="B151" s="474"/>
    </row>
    <row r="152" customFormat="false" ht="12.75" hidden="false" customHeight="false" outlineLevel="0" collapsed="false">
      <c r="A152" s="474"/>
      <c r="B152" s="474"/>
    </row>
    <row r="153" customFormat="false" ht="12.75" hidden="false" customHeight="false" outlineLevel="0" collapsed="false">
      <c r="A153" s="474"/>
      <c r="B153" s="474"/>
    </row>
    <row r="154" customFormat="false" ht="12.75" hidden="false" customHeight="false" outlineLevel="0" collapsed="false">
      <c r="A154" s="474"/>
      <c r="B154" s="474"/>
    </row>
  </sheetData>
  <mergeCells count="24">
    <mergeCell ref="A2:T2"/>
    <mergeCell ref="A3:T3"/>
    <mergeCell ref="A4:T4"/>
    <mergeCell ref="A5:T5"/>
    <mergeCell ref="A7:P7"/>
    <mergeCell ref="A8:A11"/>
    <mergeCell ref="C8:C11"/>
    <mergeCell ref="D8:D9"/>
    <mergeCell ref="E8:E9"/>
    <mergeCell ref="F8:F9"/>
    <mergeCell ref="G8:G9"/>
    <mergeCell ref="H8:H9"/>
    <mergeCell ref="J8:J9"/>
    <mergeCell ref="M8:M11"/>
    <mergeCell ref="N8:N11"/>
    <mergeCell ref="P8:P11"/>
    <mergeCell ref="R8:R9"/>
    <mergeCell ref="S8:S11"/>
    <mergeCell ref="T8:T11"/>
    <mergeCell ref="N111:S111"/>
    <mergeCell ref="N112:S112"/>
    <mergeCell ref="N116:P116"/>
    <mergeCell ref="N117:S117"/>
    <mergeCell ref="N118:S118"/>
  </mergeCells>
  <printOptions headings="false" gridLines="false" gridLinesSet="true" horizontalCentered="true" verticalCentered="false"/>
  <pageMargins left="0.747916666666667" right="0.11805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6"/>
  <sheetViews>
    <sheetView showFormulas="false" showGridLines="false" showRowColHeaders="true" showZeros="true" rightToLeft="false" tabSelected="false" showOutlineSymbols="true" defaultGridColor="true" view="normal" topLeftCell="U124" colorId="64" zoomScale="100" zoomScaleNormal="100" zoomScalePageLayoutView="100" workbookViewId="0">
      <selection pane="topLeft" activeCell="T129" activeCellId="0" sqref="T129:T1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475" width="7.99"/>
    <col collapsed="false" customWidth="true" hidden="false" outlineLevel="0" max="3" min="2" style="475" width="1.13"/>
    <col collapsed="false" customWidth="true" hidden="false" outlineLevel="0" max="4" min="4" style="475" width="6.28"/>
    <col collapsed="false" customWidth="true" hidden="false" outlineLevel="0" max="5" min="5" style="475" width="1.41"/>
    <col collapsed="false" customWidth="true" hidden="false" outlineLevel="0" max="6" min="6" style="475" width="4.85"/>
    <col collapsed="false" customWidth="true" hidden="false" outlineLevel="0" max="7" min="7" style="475" width="2.28"/>
    <col collapsed="false" customWidth="true" hidden="false" outlineLevel="0" max="13" min="8" style="475" width="1.7"/>
    <col collapsed="false" customWidth="true" hidden="false" outlineLevel="0" max="14" min="14" style="475" width="16.56"/>
    <col collapsed="false" customWidth="true" hidden="true" outlineLevel="0" max="15" min="15" style="475" width="23.41"/>
    <col collapsed="false" customWidth="true" hidden="false" outlineLevel="0" max="16" min="16" style="475" width="1.13"/>
    <col collapsed="false" customWidth="true" hidden="false" outlineLevel="0" max="17" min="17" style="475" width="17.7"/>
    <col collapsed="false" customWidth="true" hidden="false" outlineLevel="0" max="18" min="18" style="475" width="1.7"/>
    <col collapsed="false" customWidth="true" hidden="true" outlineLevel="0" max="19" min="19" style="475" width="16.56"/>
    <col collapsed="false" customWidth="true" hidden="false" outlineLevel="0" max="21" min="20" style="475" width="18.28"/>
    <col collapsed="false" customWidth="true" hidden="true" outlineLevel="0" max="22" min="22" style="475" width="17.7"/>
    <col collapsed="false" customWidth="true" hidden="false" outlineLevel="0" max="23" min="23" style="475" width="19.99"/>
    <col collapsed="false" customWidth="true" hidden="true" outlineLevel="0" max="24" min="24" style="475" width="5.71"/>
    <col collapsed="false" customWidth="false" hidden="true" outlineLevel="0" max="26" min="25" style="475" width="6.85"/>
    <col collapsed="false" customWidth="true" hidden="false" outlineLevel="0" max="27" min="27" style="475" width="24.41"/>
    <col collapsed="false" customWidth="true" hidden="false" outlineLevel="0" max="28" min="28" style="475" width="18.85"/>
    <col collapsed="false" customWidth="false" hidden="false" outlineLevel="0" max="257" min="29" style="475" width="6.85"/>
  </cols>
  <sheetData>
    <row r="1" customFormat="false" ht="33.75" hidden="false" customHeight="true" outlineLevel="0" collapsed="false">
      <c r="A1" s="476"/>
      <c r="X1" s="476"/>
    </row>
    <row r="2" customFormat="false" ht="6.75" hidden="false" customHeight="true" outlineLevel="0" collapsed="false"/>
    <row r="3" customFormat="false" ht="16.5" hidden="false" customHeight="true" outlineLevel="0" collapsed="false">
      <c r="E3" s="477" t="s">
        <v>0</v>
      </c>
      <c r="F3" s="477"/>
      <c r="G3" s="477"/>
      <c r="H3" s="477"/>
      <c r="I3" s="477"/>
      <c r="J3" s="477"/>
      <c r="K3" s="477"/>
      <c r="L3" s="477"/>
      <c r="M3" s="477"/>
      <c r="N3" s="477"/>
      <c r="O3" s="477"/>
      <c r="P3" s="477"/>
      <c r="Q3" s="477"/>
      <c r="R3" s="477"/>
      <c r="S3" s="477"/>
      <c r="T3" s="477"/>
      <c r="U3" s="477"/>
      <c r="V3" s="477"/>
      <c r="W3" s="477"/>
    </row>
    <row r="4" customFormat="false" ht="20.25" hidden="false" customHeight="true" outlineLevel="0" collapsed="false">
      <c r="E4" s="478" t="s">
        <v>304</v>
      </c>
      <c r="F4" s="478"/>
      <c r="G4" s="478"/>
      <c r="H4" s="478"/>
      <c r="I4" s="478"/>
      <c r="J4" s="478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</row>
    <row r="5" customFormat="false" ht="13.5" hidden="false" customHeight="true" outlineLevel="0" collapsed="false">
      <c r="E5" s="479" t="s">
        <v>305</v>
      </c>
      <c r="F5" s="479"/>
      <c r="G5" s="479"/>
      <c r="H5" s="479"/>
      <c r="I5" s="479"/>
      <c r="J5" s="479"/>
      <c r="K5" s="479"/>
      <c r="L5" s="479"/>
      <c r="M5" s="479"/>
      <c r="N5" s="479"/>
      <c r="O5" s="479"/>
      <c r="P5" s="479"/>
      <c r="Q5" s="479"/>
      <c r="R5" s="479"/>
      <c r="S5" s="479"/>
      <c r="T5" s="479"/>
      <c r="U5" s="479"/>
      <c r="V5" s="479"/>
      <c r="W5" s="479"/>
    </row>
    <row r="6" customFormat="false" ht="6.75" hidden="false" customHeight="true" outlineLevel="0" collapsed="false"/>
    <row r="7" customFormat="false" ht="3" hidden="false" customHeight="true" outlineLevel="0" collapsed="false"/>
    <row r="8" customFormat="false" ht="13.5" hidden="false" customHeight="true" outlineLevel="0" collapsed="false">
      <c r="D8" s="480" t="s">
        <v>306</v>
      </c>
      <c r="E8" s="480"/>
      <c r="F8" s="480"/>
      <c r="G8" s="480"/>
      <c r="H8" s="480"/>
      <c r="I8" s="480"/>
      <c r="J8" s="481" t="s">
        <v>307</v>
      </c>
      <c r="K8" s="482" t="s">
        <v>308</v>
      </c>
      <c r="L8" s="482"/>
      <c r="M8" s="482"/>
      <c r="N8" s="482"/>
      <c r="O8" s="483" t="s">
        <v>309</v>
      </c>
      <c r="P8" s="483"/>
      <c r="Q8" s="483"/>
      <c r="R8" s="483"/>
      <c r="S8" s="483"/>
      <c r="T8" s="483"/>
      <c r="U8" s="483"/>
      <c r="V8" s="483"/>
    </row>
    <row r="9" customFormat="false" ht="13.5" hidden="false" customHeight="true" outlineLevel="0" collapsed="false">
      <c r="D9" s="480" t="s">
        <v>310</v>
      </c>
      <c r="E9" s="480"/>
      <c r="F9" s="480"/>
      <c r="G9" s="480"/>
      <c r="H9" s="480"/>
      <c r="I9" s="480"/>
      <c r="J9" s="481" t="s">
        <v>307</v>
      </c>
      <c r="K9" s="482" t="s">
        <v>311</v>
      </c>
      <c r="L9" s="482"/>
      <c r="M9" s="482"/>
      <c r="N9" s="482"/>
      <c r="O9" s="483" t="s">
        <v>312</v>
      </c>
      <c r="P9" s="483"/>
      <c r="Q9" s="483"/>
      <c r="R9" s="483"/>
      <c r="S9" s="483"/>
      <c r="T9" s="483"/>
      <c r="U9" s="483"/>
      <c r="V9" s="483"/>
    </row>
    <row r="10" customFormat="false" ht="13.5" hidden="false" customHeight="true" outlineLevel="0" collapsed="false">
      <c r="D10" s="480" t="s">
        <v>313</v>
      </c>
      <c r="E10" s="480"/>
      <c r="F10" s="480"/>
      <c r="G10" s="480"/>
      <c r="H10" s="480"/>
      <c r="I10" s="480"/>
      <c r="J10" s="481" t="s">
        <v>307</v>
      </c>
      <c r="K10" s="482" t="s">
        <v>314</v>
      </c>
      <c r="L10" s="482"/>
      <c r="M10" s="482"/>
      <c r="N10" s="482"/>
      <c r="O10" s="483" t="s">
        <v>312</v>
      </c>
      <c r="P10" s="483"/>
      <c r="Q10" s="483"/>
      <c r="R10" s="483"/>
      <c r="S10" s="483"/>
      <c r="T10" s="483"/>
      <c r="U10" s="483"/>
      <c r="V10" s="483"/>
    </row>
    <row r="11" customFormat="false" ht="3" hidden="false" customHeight="true" outlineLevel="0" collapsed="false"/>
    <row r="12" customFormat="false" ht="3" hidden="false" customHeight="true" outlineLevel="0" collapsed="false"/>
    <row r="13" customFormat="false" ht="6.75" hidden="false" customHeight="true" outlineLevel="0" collapsed="false">
      <c r="S13" s="484" t="s">
        <v>315</v>
      </c>
      <c r="T13" s="484"/>
      <c r="U13" s="484"/>
      <c r="V13" s="484"/>
    </row>
    <row r="14" customFormat="false" ht="9.75" hidden="false" customHeight="true" outlineLevel="0" collapsed="false">
      <c r="B14" s="484" t="s">
        <v>316</v>
      </c>
      <c r="C14" s="484"/>
      <c r="D14" s="484"/>
      <c r="E14" s="484"/>
      <c r="F14" s="484"/>
      <c r="G14" s="484" t="s">
        <v>5</v>
      </c>
      <c r="H14" s="484"/>
      <c r="I14" s="484"/>
      <c r="J14" s="484"/>
      <c r="K14" s="484"/>
      <c r="L14" s="484"/>
      <c r="M14" s="484"/>
      <c r="N14" s="484"/>
      <c r="O14" s="484"/>
      <c r="Q14" s="484" t="s">
        <v>317</v>
      </c>
      <c r="R14" s="484"/>
      <c r="S14" s="484"/>
      <c r="T14" s="484"/>
      <c r="U14" s="484"/>
      <c r="V14" s="484"/>
      <c r="W14" s="484" t="s">
        <v>318</v>
      </c>
      <c r="X14" s="484"/>
      <c r="Y14" s="484"/>
      <c r="Z14" s="484"/>
    </row>
    <row r="15" customFormat="false" ht="3" hidden="false" customHeight="true" outlineLevel="0" collapsed="false">
      <c r="B15" s="484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Q15" s="484"/>
      <c r="R15" s="484"/>
      <c r="S15" s="484" t="s">
        <v>319</v>
      </c>
      <c r="T15" s="484"/>
      <c r="U15" s="484" t="s">
        <v>320</v>
      </c>
      <c r="V15" s="484" t="s">
        <v>321</v>
      </c>
      <c r="W15" s="484"/>
      <c r="X15" s="484"/>
      <c r="Y15" s="484"/>
      <c r="Z15" s="484"/>
    </row>
    <row r="16" customFormat="false" ht="13.5" hidden="false" customHeight="true" outlineLevel="0" collapsed="false">
      <c r="S16" s="484"/>
      <c r="T16" s="484"/>
      <c r="U16" s="484"/>
      <c r="V16" s="484"/>
    </row>
    <row r="17" customFormat="false" ht="3" hidden="false" customHeight="true" outlineLevel="0" collapsed="false"/>
    <row r="18" customFormat="false" ht="13.5" hidden="false" customHeight="true" outlineLevel="0" collapsed="false">
      <c r="D18" s="482" t="s">
        <v>322</v>
      </c>
      <c r="E18" s="482"/>
      <c r="F18" s="482"/>
      <c r="H18" s="480" t="s">
        <v>323</v>
      </c>
      <c r="I18" s="480"/>
      <c r="J18" s="480"/>
      <c r="K18" s="480"/>
      <c r="L18" s="480"/>
      <c r="M18" s="480"/>
      <c r="N18" s="480"/>
      <c r="O18" s="480"/>
      <c r="Q18" s="485" t="n">
        <v>34363878959</v>
      </c>
      <c r="R18" s="486" t="n">
        <v>0</v>
      </c>
      <c r="S18" s="486"/>
      <c r="T18" s="485" t="n">
        <v>31835500846</v>
      </c>
      <c r="U18" s="485" t="n">
        <v>31835500846</v>
      </c>
      <c r="V18" s="485" t="n">
        <v>-2528378113</v>
      </c>
    </row>
    <row r="19" customFormat="false" ht="3" hidden="false" customHeight="true" outlineLevel="0" collapsed="false"/>
    <row r="20" customFormat="false" ht="13.5" hidden="false" customHeight="true" outlineLevel="0" collapsed="false">
      <c r="D20" s="482" t="s">
        <v>324</v>
      </c>
      <c r="E20" s="482"/>
      <c r="F20" s="482"/>
      <c r="I20" s="480" t="s">
        <v>325</v>
      </c>
      <c r="J20" s="480"/>
      <c r="K20" s="480"/>
      <c r="L20" s="480"/>
      <c r="M20" s="480"/>
      <c r="N20" s="480"/>
      <c r="O20" s="480"/>
      <c r="Q20" s="485" t="n">
        <v>13457000000</v>
      </c>
      <c r="R20" s="486" t="n">
        <v>0</v>
      </c>
      <c r="S20" s="486"/>
      <c r="T20" s="487" t="n">
        <v>12941731177</v>
      </c>
      <c r="U20" s="485" t="n">
        <v>12941731177</v>
      </c>
      <c r="V20" s="485" t="n">
        <v>-515268823</v>
      </c>
      <c r="W20" s="488" t="s">
        <v>326</v>
      </c>
      <c r="X20" s="489"/>
      <c r="Y20" s="489"/>
      <c r="Z20" s="489"/>
      <c r="AA20" s="490" t="n">
        <f aca="false">T22</f>
        <v>9536931177</v>
      </c>
      <c r="AB20" s="491"/>
    </row>
    <row r="21" customFormat="false" ht="3" hidden="false" customHeight="true" outlineLevel="0" collapsed="false">
      <c r="AA21" s="490"/>
    </row>
    <row r="22" customFormat="false" ht="13.5" hidden="false" customHeight="true" outlineLevel="0" collapsed="false">
      <c r="D22" s="482" t="s">
        <v>327</v>
      </c>
      <c r="E22" s="482"/>
      <c r="F22" s="482"/>
      <c r="J22" s="480" t="s">
        <v>254</v>
      </c>
      <c r="K22" s="480"/>
      <c r="L22" s="480"/>
      <c r="M22" s="480"/>
      <c r="N22" s="480"/>
      <c r="O22" s="480"/>
      <c r="Q22" s="485" t="n">
        <v>9971000000</v>
      </c>
      <c r="R22" s="486" t="n">
        <v>0</v>
      </c>
      <c r="S22" s="486"/>
      <c r="T22" s="492" t="n">
        <v>9536931177</v>
      </c>
      <c r="U22" s="485" t="n">
        <v>9536931177</v>
      </c>
      <c r="V22" s="485" t="n">
        <v>-434068823</v>
      </c>
      <c r="W22" s="475" t="s">
        <v>328</v>
      </c>
      <c r="AA22" s="490" t="n">
        <v>7843291</v>
      </c>
    </row>
    <row r="23" customFormat="false" ht="3" hidden="false" customHeight="true" outlineLevel="0" collapsed="false">
      <c r="W23" s="475" t="s">
        <v>329</v>
      </c>
      <c r="AA23" s="490"/>
    </row>
    <row r="24" customFormat="false" ht="16.5" hidden="false" customHeight="true" outlineLevel="0" collapsed="false">
      <c r="D24" s="482" t="s">
        <v>330</v>
      </c>
      <c r="E24" s="482"/>
      <c r="F24" s="482"/>
      <c r="K24" s="493" t="s">
        <v>331</v>
      </c>
      <c r="L24" s="493"/>
      <c r="M24" s="493"/>
      <c r="N24" s="493"/>
      <c r="O24" s="493"/>
      <c r="Q24" s="485" t="n">
        <v>3267285000</v>
      </c>
      <c r="R24" s="486" t="n">
        <v>0</v>
      </c>
      <c r="S24" s="486"/>
      <c r="T24" s="492" t="n">
        <v>3125285400</v>
      </c>
      <c r="U24" s="485" t="n">
        <v>3125285400</v>
      </c>
      <c r="V24" s="485" t="n">
        <v>-141999600</v>
      </c>
      <c r="W24" s="475" t="s">
        <v>329</v>
      </c>
      <c r="AA24" s="490" t="n">
        <v>3945733</v>
      </c>
    </row>
    <row r="25" customFormat="false" ht="13.5" hidden="false" customHeight="true" outlineLevel="0" collapsed="false">
      <c r="D25" s="482" t="s">
        <v>332</v>
      </c>
      <c r="E25" s="482"/>
      <c r="F25" s="482"/>
      <c r="L25" s="493" t="s">
        <v>333</v>
      </c>
      <c r="M25" s="493"/>
      <c r="N25" s="493"/>
      <c r="O25" s="493"/>
      <c r="Q25" s="485" t="n">
        <v>3267285000</v>
      </c>
      <c r="R25" s="486" t="n">
        <v>0</v>
      </c>
      <c r="S25" s="486"/>
      <c r="T25" s="485" t="n">
        <v>3125285400</v>
      </c>
      <c r="U25" s="485" t="n">
        <v>3125285400</v>
      </c>
      <c r="V25" s="485" t="n">
        <v>-141999600</v>
      </c>
      <c r="AA25" s="490"/>
    </row>
    <row r="26" customFormat="false" ht="3" hidden="false" customHeight="true" outlineLevel="0" collapsed="false"/>
    <row r="27" customFormat="false" ht="16.5" hidden="false" customHeight="true" outlineLevel="0" collapsed="false">
      <c r="D27" s="482" t="s">
        <v>334</v>
      </c>
      <c r="E27" s="482"/>
      <c r="F27" s="482"/>
      <c r="K27" s="493" t="s">
        <v>335</v>
      </c>
      <c r="L27" s="493"/>
      <c r="M27" s="493"/>
      <c r="N27" s="493"/>
      <c r="O27" s="493"/>
      <c r="Q27" s="485" t="n">
        <v>356847000</v>
      </c>
      <c r="R27" s="486" t="n">
        <v>0</v>
      </c>
      <c r="S27" s="486"/>
      <c r="T27" s="492" t="n">
        <v>341759498</v>
      </c>
      <c r="U27" s="485" t="n">
        <v>341759498</v>
      </c>
      <c r="V27" s="485" t="n">
        <v>-15087502</v>
      </c>
      <c r="W27" s="494" t="s">
        <v>336</v>
      </c>
      <c r="X27" s="494"/>
      <c r="Y27" s="494"/>
      <c r="Z27" s="494"/>
      <c r="AA27" s="495" t="n">
        <f aca="false">AA20-AA22+AA24</f>
        <v>9533033619</v>
      </c>
    </row>
    <row r="28" customFormat="false" ht="13.5" hidden="false" customHeight="true" outlineLevel="0" collapsed="false">
      <c r="D28" s="482" t="s">
        <v>337</v>
      </c>
      <c r="E28" s="482"/>
      <c r="F28" s="482"/>
      <c r="L28" s="493" t="s">
        <v>338</v>
      </c>
      <c r="M28" s="493"/>
      <c r="N28" s="493"/>
      <c r="O28" s="493"/>
      <c r="Q28" s="485" t="n">
        <v>356847000</v>
      </c>
      <c r="R28" s="486" t="n">
        <v>0</v>
      </c>
      <c r="S28" s="486"/>
      <c r="T28" s="485" t="n">
        <v>341759498</v>
      </c>
      <c r="U28" s="485" t="n">
        <v>341759498</v>
      </c>
      <c r="V28" s="485" t="n">
        <v>-15087502</v>
      </c>
    </row>
    <row r="29" customFormat="false" ht="3" hidden="false" customHeight="true" outlineLevel="0" collapsed="false"/>
    <row r="30" customFormat="false" ht="16.5" hidden="false" customHeight="true" outlineLevel="0" collapsed="false">
      <c r="D30" s="482" t="s">
        <v>339</v>
      </c>
      <c r="E30" s="482"/>
      <c r="F30" s="482"/>
      <c r="K30" s="493" t="s">
        <v>340</v>
      </c>
      <c r="L30" s="493"/>
      <c r="M30" s="493"/>
      <c r="N30" s="493"/>
      <c r="O30" s="493"/>
      <c r="Q30" s="485" t="n">
        <v>402906000</v>
      </c>
      <c r="R30" s="486" t="n">
        <v>0</v>
      </c>
      <c r="S30" s="486"/>
      <c r="T30" s="492" t="n">
        <v>383720000</v>
      </c>
      <c r="U30" s="485" t="n">
        <v>383720000</v>
      </c>
      <c r="V30" s="485" t="n">
        <v>-19186000</v>
      </c>
    </row>
    <row r="31" customFormat="false" ht="13.5" hidden="false" customHeight="true" outlineLevel="0" collapsed="false">
      <c r="D31" s="482" t="s">
        <v>341</v>
      </c>
      <c r="E31" s="482"/>
      <c r="F31" s="482"/>
      <c r="L31" s="493" t="s">
        <v>342</v>
      </c>
      <c r="M31" s="493"/>
      <c r="N31" s="493"/>
      <c r="O31" s="493"/>
      <c r="Q31" s="485" t="n">
        <v>402906000</v>
      </c>
      <c r="R31" s="486" t="n">
        <v>0</v>
      </c>
      <c r="S31" s="486"/>
      <c r="T31" s="485" t="n">
        <v>383720000</v>
      </c>
      <c r="U31" s="485" t="n">
        <v>383720000</v>
      </c>
      <c r="V31" s="485" t="n">
        <v>-19186000</v>
      </c>
    </row>
    <row r="32" customFormat="false" ht="3" hidden="false" customHeight="true" outlineLevel="0" collapsed="false"/>
    <row r="33" customFormat="false" ht="16.5" hidden="false" customHeight="true" outlineLevel="0" collapsed="false">
      <c r="D33" s="482" t="s">
        <v>343</v>
      </c>
      <c r="E33" s="482"/>
      <c r="F33" s="482"/>
      <c r="K33" s="493" t="s">
        <v>344</v>
      </c>
      <c r="L33" s="493"/>
      <c r="M33" s="493"/>
      <c r="N33" s="493"/>
      <c r="O33" s="493"/>
      <c r="Q33" s="485" t="n">
        <v>104323000</v>
      </c>
      <c r="R33" s="486" t="n">
        <v>0</v>
      </c>
      <c r="S33" s="486"/>
      <c r="T33" s="492" t="n">
        <v>99355000</v>
      </c>
      <c r="U33" s="485" t="n">
        <v>99355000</v>
      </c>
      <c r="V33" s="485" t="n">
        <v>-4968000</v>
      </c>
    </row>
    <row r="34" customFormat="false" ht="13.5" hidden="false" customHeight="true" outlineLevel="0" collapsed="false">
      <c r="D34" s="482" t="s">
        <v>345</v>
      </c>
      <c r="E34" s="482"/>
      <c r="F34" s="482"/>
      <c r="L34" s="493" t="s">
        <v>346</v>
      </c>
      <c r="M34" s="493"/>
      <c r="N34" s="493"/>
      <c r="O34" s="493"/>
      <c r="Q34" s="485" t="n">
        <v>104323000</v>
      </c>
      <c r="R34" s="486" t="n">
        <v>0</v>
      </c>
      <c r="S34" s="486"/>
      <c r="T34" s="485" t="n">
        <v>99355000</v>
      </c>
      <c r="U34" s="485" t="n">
        <v>99355000</v>
      </c>
      <c r="V34" s="485" t="n">
        <v>-4968000</v>
      </c>
    </row>
    <row r="35" customFormat="false" ht="3" hidden="false" customHeight="true" outlineLevel="0" collapsed="false"/>
    <row r="36" customFormat="false" ht="16.5" hidden="false" customHeight="true" outlineLevel="0" collapsed="false">
      <c r="D36" s="482" t="s">
        <v>347</v>
      </c>
      <c r="E36" s="482"/>
      <c r="F36" s="482"/>
      <c r="K36" s="493" t="s">
        <v>348</v>
      </c>
      <c r="L36" s="493"/>
      <c r="M36" s="493"/>
      <c r="N36" s="493"/>
      <c r="O36" s="493"/>
      <c r="Q36" s="485" t="n">
        <v>61026000</v>
      </c>
      <c r="R36" s="486" t="n">
        <v>0</v>
      </c>
      <c r="S36" s="486"/>
      <c r="T36" s="492" t="n">
        <v>58660000</v>
      </c>
      <c r="U36" s="485" t="n">
        <v>58660000</v>
      </c>
      <c r="V36" s="485" t="n">
        <v>-2366000</v>
      </c>
    </row>
    <row r="37" customFormat="false" ht="13.5" hidden="false" customHeight="true" outlineLevel="0" collapsed="false">
      <c r="D37" s="482" t="s">
        <v>349</v>
      </c>
      <c r="E37" s="482"/>
      <c r="F37" s="482"/>
      <c r="L37" s="493" t="s">
        <v>350</v>
      </c>
      <c r="M37" s="493"/>
      <c r="N37" s="493"/>
      <c r="O37" s="493"/>
      <c r="Q37" s="485" t="n">
        <v>61026000</v>
      </c>
      <c r="R37" s="486" t="n">
        <v>0</v>
      </c>
      <c r="S37" s="486"/>
      <c r="T37" s="485" t="n">
        <v>58660000</v>
      </c>
      <c r="U37" s="485" t="n">
        <v>58660000</v>
      </c>
      <c r="V37" s="485" t="n">
        <v>-2366000</v>
      </c>
    </row>
    <row r="38" customFormat="false" ht="3" hidden="false" customHeight="true" outlineLevel="0" collapsed="false"/>
    <row r="39" customFormat="false" ht="16.5" hidden="false" customHeight="true" outlineLevel="0" collapsed="false">
      <c r="D39" s="482" t="s">
        <v>351</v>
      </c>
      <c r="E39" s="482"/>
      <c r="F39" s="482"/>
      <c r="K39" s="493" t="s">
        <v>352</v>
      </c>
      <c r="L39" s="493"/>
      <c r="M39" s="493"/>
      <c r="N39" s="493"/>
      <c r="O39" s="493"/>
      <c r="Q39" s="485" t="n">
        <v>212003000</v>
      </c>
      <c r="R39" s="486" t="n">
        <v>0</v>
      </c>
      <c r="S39" s="486"/>
      <c r="T39" s="492" t="n">
        <v>202776000</v>
      </c>
      <c r="U39" s="485" t="n">
        <v>202776000</v>
      </c>
      <c r="V39" s="485" t="n">
        <v>-9227000</v>
      </c>
    </row>
    <row r="40" customFormat="false" ht="13.5" hidden="false" customHeight="true" outlineLevel="0" collapsed="false">
      <c r="D40" s="482" t="s">
        <v>353</v>
      </c>
      <c r="E40" s="482"/>
      <c r="F40" s="482"/>
      <c r="L40" s="493" t="s">
        <v>354</v>
      </c>
      <c r="M40" s="493"/>
      <c r="N40" s="493"/>
      <c r="O40" s="493"/>
      <c r="Q40" s="485" t="n">
        <v>212003000</v>
      </c>
      <c r="R40" s="486" t="n">
        <v>0</v>
      </c>
      <c r="S40" s="486"/>
      <c r="T40" s="485" t="n">
        <v>202776000</v>
      </c>
      <c r="U40" s="485" t="n">
        <v>202776000</v>
      </c>
      <c r="V40" s="485" t="n">
        <v>-9227000</v>
      </c>
    </row>
    <row r="41" customFormat="false" ht="3" hidden="false" customHeight="true" outlineLevel="0" collapsed="false"/>
    <row r="42" customFormat="false" ht="16.5" hidden="false" customHeight="true" outlineLevel="0" collapsed="false">
      <c r="D42" s="482" t="s">
        <v>355</v>
      </c>
      <c r="E42" s="482"/>
      <c r="F42" s="482"/>
      <c r="K42" s="493" t="s">
        <v>356</v>
      </c>
      <c r="L42" s="493"/>
      <c r="M42" s="493"/>
      <c r="N42" s="493"/>
      <c r="O42" s="493"/>
      <c r="Q42" s="485" t="n">
        <v>10295000</v>
      </c>
      <c r="R42" s="486" t="n">
        <v>0</v>
      </c>
      <c r="S42" s="486"/>
      <c r="T42" s="492" t="n">
        <v>9489660</v>
      </c>
      <c r="U42" s="485" t="n">
        <v>9489660</v>
      </c>
      <c r="V42" s="485" t="n">
        <v>-805340</v>
      </c>
    </row>
    <row r="43" customFormat="false" ht="13.5" hidden="false" customHeight="true" outlineLevel="0" collapsed="false">
      <c r="D43" s="482" t="s">
        <v>357</v>
      </c>
      <c r="E43" s="482"/>
      <c r="F43" s="482"/>
      <c r="L43" s="493" t="s">
        <v>358</v>
      </c>
      <c r="M43" s="493"/>
      <c r="N43" s="493"/>
      <c r="O43" s="493"/>
      <c r="Q43" s="485" t="n">
        <v>10295000</v>
      </c>
      <c r="R43" s="486" t="n">
        <v>0</v>
      </c>
      <c r="S43" s="486"/>
      <c r="T43" s="485" t="n">
        <v>9489660</v>
      </c>
      <c r="U43" s="485" t="n">
        <v>9489660</v>
      </c>
      <c r="V43" s="485" t="n">
        <v>-805340</v>
      </c>
    </row>
    <row r="44" customFormat="false" ht="3" hidden="false" customHeight="true" outlineLevel="0" collapsed="false"/>
    <row r="45" customFormat="false" ht="16.5" hidden="false" customHeight="true" outlineLevel="0" collapsed="false">
      <c r="D45" s="482" t="s">
        <v>359</v>
      </c>
      <c r="E45" s="482"/>
      <c r="F45" s="482"/>
      <c r="K45" s="493" t="s">
        <v>360</v>
      </c>
      <c r="L45" s="493"/>
      <c r="M45" s="493"/>
      <c r="N45" s="493"/>
      <c r="O45" s="493"/>
      <c r="Q45" s="485" t="n">
        <v>47000</v>
      </c>
      <c r="R45" s="486" t="n">
        <v>0</v>
      </c>
      <c r="S45" s="486"/>
      <c r="T45" s="492" t="n">
        <v>44939</v>
      </c>
      <c r="U45" s="485" t="n">
        <v>44939</v>
      </c>
      <c r="V45" s="485" t="n">
        <v>-2061</v>
      </c>
    </row>
    <row r="46" customFormat="false" ht="13.5" hidden="false" customHeight="true" outlineLevel="0" collapsed="false">
      <c r="D46" s="482" t="s">
        <v>361</v>
      </c>
      <c r="E46" s="482"/>
      <c r="F46" s="482"/>
      <c r="L46" s="493" t="s">
        <v>362</v>
      </c>
      <c r="M46" s="493"/>
      <c r="N46" s="493"/>
      <c r="O46" s="493"/>
      <c r="Q46" s="485" t="n">
        <v>47000</v>
      </c>
      <c r="R46" s="486" t="n">
        <v>0</v>
      </c>
      <c r="S46" s="486"/>
      <c r="T46" s="485" t="n">
        <v>44939</v>
      </c>
      <c r="U46" s="485" t="n">
        <v>44939</v>
      </c>
      <c r="V46" s="485" t="n">
        <v>-2061</v>
      </c>
    </row>
    <row r="47" customFormat="false" ht="3" hidden="false" customHeight="true" outlineLevel="0" collapsed="false"/>
    <row r="48" customFormat="false" ht="16.5" hidden="false" customHeight="true" outlineLevel="0" collapsed="false">
      <c r="D48" s="482" t="s">
        <v>363</v>
      </c>
      <c r="E48" s="482"/>
      <c r="F48" s="482"/>
      <c r="K48" s="493" t="s">
        <v>364</v>
      </c>
      <c r="L48" s="493"/>
      <c r="M48" s="493"/>
      <c r="N48" s="493"/>
      <c r="O48" s="493"/>
      <c r="Q48" s="485" t="n">
        <v>292111000</v>
      </c>
      <c r="R48" s="486" t="n">
        <v>0</v>
      </c>
      <c r="S48" s="486"/>
      <c r="T48" s="492" t="n">
        <v>266667738</v>
      </c>
      <c r="U48" s="485" t="n">
        <v>266667738</v>
      </c>
      <c r="V48" s="485" t="n">
        <v>-25443262</v>
      </c>
    </row>
    <row r="49" customFormat="false" ht="13.5" hidden="false" customHeight="true" outlineLevel="0" collapsed="false">
      <c r="D49" s="482" t="s">
        <v>365</v>
      </c>
      <c r="E49" s="482"/>
      <c r="F49" s="482"/>
      <c r="L49" s="493" t="s">
        <v>366</v>
      </c>
      <c r="M49" s="493"/>
      <c r="N49" s="493"/>
      <c r="O49" s="493"/>
      <c r="Q49" s="485" t="n">
        <v>292111000</v>
      </c>
      <c r="R49" s="486" t="n">
        <v>0</v>
      </c>
      <c r="S49" s="486"/>
      <c r="T49" s="485" t="n">
        <v>266667738</v>
      </c>
      <c r="U49" s="485" t="n">
        <v>266667738</v>
      </c>
      <c r="V49" s="485" t="n">
        <v>-25443262</v>
      </c>
    </row>
    <row r="50" customFormat="false" ht="3" hidden="false" customHeight="true" outlineLevel="0" collapsed="false"/>
    <row r="51" customFormat="false" ht="16.5" hidden="false" customHeight="true" outlineLevel="0" collapsed="false">
      <c r="D51" s="482" t="s">
        <v>367</v>
      </c>
      <c r="E51" s="482"/>
      <c r="F51" s="482"/>
      <c r="K51" s="493" t="s">
        <v>368</v>
      </c>
      <c r="L51" s="493"/>
      <c r="M51" s="493"/>
      <c r="N51" s="493"/>
      <c r="O51" s="493"/>
      <c r="Q51" s="485" t="n">
        <v>7265000</v>
      </c>
      <c r="R51" s="486" t="n">
        <v>0</v>
      </c>
      <c r="S51" s="486"/>
      <c r="T51" s="492" t="n">
        <v>6357605</v>
      </c>
      <c r="U51" s="485" t="n">
        <v>6357605</v>
      </c>
      <c r="V51" s="485" t="n">
        <v>-907395</v>
      </c>
    </row>
    <row r="52" customFormat="false" ht="13.5" hidden="false" customHeight="true" outlineLevel="0" collapsed="false">
      <c r="D52" s="482" t="s">
        <v>369</v>
      </c>
      <c r="E52" s="482"/>
      <c r="F52" s="482"/>
      <c r="L52" s="493" t="s">
        <v>370</v>
      </c>
      <c r="M52" s="493"/>
      <c r="N52" s="493"/>
      <c r="O52" s="493"/>
      <c r="Q52" s="485" t="n">
        <v>7265000</v>
      </c>
      <c r="R52" s="486" t="n">
        <v>0</v>
      </c>
      <c r="S52" s="486"/>
      <c r="T52" s="485" t="n">
        <v>6357605</v>
      </c>
      <c r="U52" s="485" t="n">
        <v>6357605</v>
      </c>
      <c r="V52" s="485" t="n">
        <v>-907395</v>
      </c>
    </row>
    <row r="53" customFormat="false" ht="3" hidden="false" customHeight="true" outlineLevel="0" collapsed="false"/>
    <row r="54" customFormat="false" ht="16.5" hidden="false" customHeight="true" outlineLevel="0" collapsed="false">
      <c r="D54" s="482" t="s">
        <v>371</v>
      </c>
      <c r="E54" s="482"/>
      <c r="F54" s="482"/>
      <c r="K54" s="493" t="s">
        <v>372</v>
      </c>
      <c r="L54" s="493"/>
      <c r="M54" s="493"/>
      <c r="N54" s="493"/>
      <c r="O54" s="493"/>
      <c r="Q54" s="485" t="n">
        <v>21793000</v>
      </c>
      <c r="R54" s="486" t="n">
        <v>0</v>
      </c>
      <c r="S54" s="486"/>
      <c r="T54" s="492" t="n">
        <v>19072883</v>
      </c>
      <c r="U54" s="485" t="n">
        <v>19072883</v>
      </c>
      <c r="V54" s="485" t="n">
        <v>-2720117</v>
      </c>
    </row>
    <row r="55" customFormat="false" ht="13.5" hidden="false" customHeight="true" outlineLevel="0" collapsed="false">
      <c r="D55" s="482" t="s">
        <v>373</v>
      </c>
      <c r="E55" s="482"/>
      <c r="F55" s="482"/>
      <c r="L55" s="493" t="s">
        <v>374</v>
      </c>
      <c r="M55" s="493"/>
      <c r="N55" s="493"/>
      <c r="O55" s="493"/>
      <c r="Q55" s="485" t="n">
        <v>21793000</v>
      </c>
      <c r="R55" s="486" t="n">
        <v>0</v>
      </c>
      <c r="S55" s="486"/>
      <c r="T55" s="485" t="n">
        <v>19072883</v>
      </c>
      <c r="U55" s="485" t="n">
        <v>19072883</v>
      </c>
      <c r="V55" s="485" t="n">
        <v>-2720117</v>
      </c>
    </row>
    <row r="56" customFormat="false" ht="16.5" hidden="false" customHeight="true" outlineLevel="0" collapsed="false">
      <c r="D56" s="482" t="s">
        <v>375</v>
      </c>
      <c r="E56" s="482"/>
      <c r="F56" s="482"/>
      <c r="K56" s="493" t="s">
        <v>376</v>
      </c>
      <c r="L56" s="493"/>
      <c r="M56" s="493"/>
      <c r="N56" s="493"/>
      <c r="O56" s="493"/>
      <c r="Q56" s="485" t="n">
        <v>1120644000</v>
      </c>
      <c r="R56" s="486" t="n">
        <v>0</v>
      </c>
      <c r="S56" s="486"/>
      <c r="T56" s="492" t="n">
        <v>1101947800</v>
      </c>
      <c r="U56" s="485" t="n">
        <v>1101947800</v>
      </c>
      <c r="V56" s="485" t="n">
        <v>-18696200</v>
      </c>
    </row>
    <row r="57" customFormat="false" ht="13.5" hidden="false" customHeight="true" outlineLevel="0" collapsed="false">
      <c r="D57" s="482" t="s">
        <v>377</v>
      </c>
      <c r="E57" s="482"/>
      <c r="F57" s="482"/>
      <c r="L57" s="493" t="s">
        <v>378</v>
      </c>
      <c r="M57" s="493"/>
      <c r="N57" s="493"/>
      <c r="O57" s="493"/>
      <c r="Q57" s="485" t="n">
        <v>1120644000</v>
      </c>
      <c r="R57" s="486" t="n">
        <v>0</v>
      </c>
      <c r="S57" s="486"/>
      <c r="T57" s="485" t="n">
        <v>1101947800</v>
      </c>
      <c r="U57" s="485" t="n">
        <v>1101947800</v>
      </c>
      <c r="V57" s="485" t="n">
        <v>-18696200</v>
      </c>
    </row>
    <row r="58" customFormat="false" ht="3" hidden="false" customHeight="true" outlineLevel="0" collapsed="false"/>
    <row r="59" customFormat="false" ht="16.5" hidden="false" customHeight="true" outlineLevel="0" collapsed="false">
      <c r="D59" s="482" t="s">
        <v>379</v>
      </c>
      <c r="E59" s="482"/>
      <c r="F59" s="482"/>
      <c r="K59" s="493" t="s">
        <v>380</v>
      </c>
      <c r="L59" s="493"/>
      <c r="M59" s="493"/>
      <c r="N59" s="493"/>
      <c r="O59" s="493"/>
      <c r="Q59" s="485" t="n">
        <v>1543852000</v>
      </c>
      <c r="R59" s="486" t="n">
        <v>0</v>
      </c>
      <c r="S59" s="486"/>
      <c r="T59" s="492" t="n">
        <v>1508380000</v>
      </c>
      <c r="U59" s="485" t="n">
        <v>1508380000</v>
      </c>
      <c r="V59" s="485" t="n">
        <v>-35472000</v>
      </c>
    </row>
    <row r="60" customFormat="false" ht="13.5" hidden="false" customHeight="true" outlineLevel="0" collapsed="false">
      <c r="D60" s="482" t="s">
        <v>381</v>
      </c>
      <c r="E60" s="482"/>
      <c r="F60" s="482"/>
      <c r="L60" s="493" t="s">
        <v>382</v>
      </c>
      <c r="M60" s="493"/>
      <c r="N60" s="493"/>
      <c r="O60" s="493"/>
      <c r="Q60" s="485" t="n">
        <v>1543852000</v>
      </c>
      <c r="R60" s="486" t="n">
        <v>0</v>
      </c>
      <c r="S60" s="486"/>
      <c r="T60" s="485" t="n">
        <v>1508380000</v>
      </c>
      <c r="U60" s="485" t="n">
        <v>1508380000</v>
      </c>
      <c r="V60" s="485" t="n">
        <v>-35472000</v>
      </c>
    </row>
    <row r="61" customFormat="false" ht="3" hidden="false" customHeight="true" outlineLevel="0" collapsed="false"/>
    <row r="62" customFormat="false" ht="16.5" hidden="false" customHeight="true" outlineLevel="0" collapsed="false">
      <c r="D62" s="482" t="s">
        <v>383</v>
      </c>
      <c r="E62" s="482"/>
      <c r="F62" s="482"/>
      <c r="K62" s="493" t="s">
        <v>384</v>
      </c>
      <c r="L62" s="493"/>
      <c r="M62" s="493"/>
      <c r="N62" s="493"/>
      <c r="O62" s="493"/>
      <c r="Q62" s="485" t="n">
        <v>196875000</v>
      </c>
      <c r="R62" s="486" t="n">
        <v>0</v>
      </c>
      <c r="S62" s="486"/>
      <c r="T62" s="492" t="n">
        <v>195000000</v>
      </c>
      <c r="U62" s="485" t="n">
        <v>195000000</v>
      </c>
      <c r="V62" s="485" t="n">
        <v>-1875000</v>
      </c>
    </row>
    <row r="63" customFormat="false" ht="13.5" hidden="false" customHeight="true" outlineLevel="0" collapsed="false">
      <c r="D63" s="482" t="s">
        <v>385</v>
      </c>
      <c r="E63" s="482"/>
      <c r="F63" s="482"/>
      <c r="L63" s="493" t="s">
        <v>386</v>
      </c>
      <c r="M63" s="493"/>
      <c r="N63" s="493"/>
      <c r="O63" s="493"/>
      <c r="Q63" s="485" t="n">
        <v>196875000</v>
      </c>
      <c r="R63" s="486" t="n">
        <v>0</v>
      </c>
      <c r="S63" s="486"/>
      <c r="T63" s="485" t="n">
        <v>195000000</v>
      </c>
      <c r="U63" s="485" t="n">
        <v>195000000</v>
      </c>
      <c r="V63" s="485" t="n">
        <v>-1875000</v>
      </c>
    </row>
    <row r="64" customFormat="false" ht="3" hidden="false" customHeight="true" outlineLevel="0" collapsed="false"/>
    <row r="65" customFormat="false" ht="16.5" hidden="false" customHeight="true" outlineLevel="0" collapsed="false">
      <c r="D65" s="482" t="s">
        <v>387</v>
      </c>
      <c r="E65" s="482"/>
      <c r="F65" s="482"/>
      <c r="K65" s="493" t="s">
        <v>388</v>
      </c>
      <c r="L65" s="493"/>
      <c r="M65" s="493"/>
      <c r="N65" s="493"/>
      <c r="O65" s="493"/>
      <c r="Q65" s="485" t="n">
        <v>1677728000</v>
      </c>
      <c r="R65" s="486" t="n">
        <v>0</v>
      </c>
      <c r="S65" s="486"/>
      <c r="T65" s="492" t="n">
        <v>1649244000</v>
      </c>
      <c r="U65" s="485" t="n">
        <v>1649244000</v>
      </c>
      <c r="V65" s="485" t="n">
        <v>-28484000</v>
      </c>
    </row>
    <row r="66" customFormat="false" ht="13.5" hidden="false" customHeight="true" outlineLevel="0" collapsed="false">
      <c r="D66" s="482" t="s">
        <v>389</v>
      </c>
      <c r="E66" s="482"/>
      <c r="F66" s="482"/>
      <c r="L66" s="493" t="s">
        <v>390</v>
      </c>
      <c r="M66" s="493"/>
      <c r="N66" s="493"/>
      <c r="O66" s="493"/>
      <c r="Q66" s="485" t="n">
        <v>1677728000</v>
      </c>
      <c r="R66" s="486" t="n">
        <v>0</v>
      </c>
      <c r="S66" s="486"/>
      <c r="T66" s="485" t="n">
        <v>1649244000</v>
      </c>
      <c r="U66" s="485" t="n">
        <v>1649244000</v>
      </c>
      <c r="V66" s="485" t="n">
        <v>-28484000</v>
      </c>
    </row>
    <row r="67" customFormat="false" ht="3" hidden="false" customHeight="true" outlineLevel="0" collapsed="false"/>
    <row r="68" customFormat="false" ht="16.5" hidden="false" customHeight="true" outlineLevel="0" collapsed="false">
      <c r="D68" s="482" t="s">
        <v>391</v>
      </c>
      <c r="E68" s="482"/>
      <c r="F68" s="482"/>
      <c r="K68" s="493" t="s">
        <v>392</v>
      </c>
      <c r="L68" s="493"/>
      <c r="M68" s="493"/>
      <c r="N68" s="493"/>
      <c r="O68" s="493"/>
      <c r="Q68" s="485" t="n">
        <v>65500000</v>
      </c>
      <c r="R68" s="486" t="n">
        <v>0</v>
      </c>
      <c r="S68" s="486"/>
      <c r="T68" s="492" t="n">
        <v>54600000</v>
      </c>
      <c r="U68" s="485" t="n">
        <v>54600000</v>
      </c>
      <c r="V68" s="485" t="n">
        <v>-10900000</v>
      </c>
    </row>
    <row r="69" customFormat="false" ht="13.5" hidden="false" customHeight="true" outlineLevel="0" collapsed="false">
      <c r="D69" s="482" t="s">
        <v>393</v>
      </c>
      <c r="E69" s="482"/>
      <c r="F69" s="482"/>
      <c r="L69" s="493" t="s">
        <v>392</v>
      </c>
      <c r="M69" s="493"/>
      <c r="N69" s="493"/>
      <c r="O69" s="493"/>
      <c r="Q69" s="485" t="n">
        <v>65500000</v>
      </c>
      <c r="R69" s="486" t="n">
        <v>0</v>
      </c>
      <c r="S69" s="486"/>
      <c r="T69" s="485" t="n">
        <v>54600000</v>
      </c>
      <c r="U69" s="485" t="n">
        <v>54600000</v>
      </c>
      <c r="V69" s="485" t="n">
        <v>-10900000</v>
      </c>
    </row>
    <row r="70" customFormat="false" ht="3" hidden="false" customHeight="true" outlineLevel="0" collapsed="false"/>
    <row r="71" customFormat="false" ht="16.5" hidden="false" customHeight="true" outlineLevel="0" collapsed="false">
      <c r="D71" s="482" t="s">
        <v>394</v>
      </c>
      <c r="E71" s="482"/>
      <c r="F71" s="482"/>
      <c r="K71" s="493" t="s">
        <v>395</v>
      </c>
      <c r="L71" s="493"/>
      <c r="M71" s="493"/>
      <c r="N71" s="493"/>
      <c r="O71" s="493"/>
      <c r="Q71" s="485" t="n">
        <v>9800000</v>
      </c>
      <c r="R71" s="486" t="n">
        <v>0</v>
      </c>
      <c r="S71" s="486"/>
      <c r="T71" s="492" t="n">
        <v>2940000</v>
      </c>
      <c r="U71" s="485" t="n">
        <v>2940000</v>
      </c>
      <c r="V71" s="485" t="n">
        <v>-6860000</v>
      </c>
    </row>
    <row r="72" customFormat="false" ht="13.5" hidden="false" customHeight="true" outlineLevel="0" collapsed="false">
      <c r="D72" s="482" t="s">
        <v>396</v>
      </c>
      <c r="E72" s="482"/>
      <c r="F72" s="482"/>
      <c r="L72" s="493" t="s">
        <v>395</v>
      </c>
      <c r="M72" s="493"/>
      <c r="N72" s="493"/>
      <c r="O72" s="493"/>
      <c r="Q72" s="485" t="n">
        <v>9800000</v>
      </c>
      <c r="R72" s="486" t="n">
        <v>0</v>
      </c>
      <c r="S72" s="486"/>
      <c r="T72" s="485" t="n">
        <v>2940000</v>
      </c>
      <c r="U72" s="485" t="n">
        <v>2940000</v>
      </c>
      <c r="V72" s="485" t="n">
        <v>-6860000</v>
      </c>
    </row>
    <row r="73" customFormat="false" ht="3" hidden="false" customHeight="true" outlineLevel="0" collapsed="false"/>
    <row r="74" customFormat="false" ht="16.5" hidden="false" customHeight="true" outlineLevel="0" collapsed="false">
      <c r="D74" s="482" t="s">
        <v>397</v>
      </c>
      <c r="E74" s="482"/>
      <c r="F74" s="482"/>
      <c r="K74" s="493" t="s">
        <v>398</v>
      </c>
      <c r="L74" s="493"/>
      <c r="M74" s="493"/>
      <c r="N74" s="493"/>
      <c r="O74" s="493"/>
      <c r="Q74" s="485" t="n">
        <v>99000000</v>
      </c>
      <c r="R74" s="486" t="n">
        <v>0</v>
      </c>
      <c r="S74" s="486"/>
      <c r="T74" s="492" t="n">
        <v>98280000</v>
      </c>
      <c r="U74" s="485" t="n">
        <v>98280000</v>
      </c>
      <c r="V74" s="485" t="n">
        <v>-720000</v>
      </c>
    </row>
    <row r="75" customFormat="false" ht="13.5" hidden="false" customHeight="true" outlineLevel="0" collapsed="false">
      <c r="D75" s="482" t="s">
        <v>399</v>
      </c>
      <c r="E75" s="482"/>
      <c r="F75" s="482"/>
      <c r="L75" s="493" t="s">
        <v>398</v>
      </c>
      <c r="M75" s="493"/>
      <c r="N75" s="493"/>
      <c r="O75" s="493"/>
      <c r="Q75" s="485" t="n">
        <v>99000000</v>
      </c>
      <c r="R75" s="486" t="n">
        <v>0</v>
      </c>
      <c r="S75" s="486"/>
      <c r="T75" s="485" t="n">
        <v>98280000</v>
      </c>
      <c r="U75" s="485" t="n">
        <v>98280000</v>
      </c>
      <c r="V75" s="485" t="n">
        <v>-720000</v>
      </c>
    </row>
    <row r="76" customFormat="false" ht="3" hidden="false" customHeight="true" outlineLevel="0" collapsed="false"/>
    <row r="77" customFormat="false" ht="16.5" hidden="false" customHeight="true" outlineLevel="0" collapsed="false">
      <c r="D77" s="482" t="s">
        <v>400</v>
      </c>
      <c r="E77" s="482"/>
      <c r="F77" s="482"/>
      <c r="K77" s="493" t="s">
        <v>401</v>
      </c>
      <c r="L77" s="493"/>
      <c r="M77" s="493"/>
      <c r="N77" s="493"/>
      <c r="O77" s="493"/>
      <c r="Q77" s="485" t="n">
        <v>10500000</v>
      </c>
      <c r="R77" s="486" t="n">
        <v>0</v>
      </c>
      <c r="S77" s="486"/>
      <c r="T77" s="492" t="n">
        <v>2607120</v>
      </c>
      <c r="U77" s="485" t="n">
        <v>2607120</v>
      </c>
      <c r="V77" s="485" t="n">
        <v>-7892880</v>
      </c>
    </row>
    <row r="78" customFormat="false" ht="13.5" hidden="false" customHeight="true" outlineLevel="0" collapsed="false">
      <c r="D78" s="482" t="s">
        <v>402</v>
      </c>
      <c r="E78" s="482"/>
      <c r="F78" s="482"/>
      <c r="L78" s="493" t="s">
        <v>401</v>
      </c>
      <c r="M78" s="493"/>
      <c r="N78" s="493"/>
      <c r="O78" s="493"/>
      <c r="Q78" s="485" t="n">
        <v>10500000</v>
      </c>
      <c r="R78" s="486" t="n">
        <v>0</v>
      </c>
      <c r="S78" s="486"/>
      <c r="T78" s="485" t="n">
        <v>2607120</v>
      </c>
      <c r="U78" s="485" t="n">
        <v>2607120</v>
      </c>
      <c r="V78" s="485" t="n">
        <v>-7892880</v>
      </c>
    </row>
    <row r="79" customFormat="false" ht="3" hidden="false" customHeight="true" outlineLevel="0" collapsed="false"/>
    <row r="80" customFormat="false" ht="16.5" hidden="false" customHeight="true" outlineLevel="0" collapsed="false">
      <c r="D80" s="482" t="s">
        <v>403</v>
      </c>
      <c r="E80" s="482"/>
      <c r="F80" s="482"/>
      <c r="K80" s="493" t="s">
        <v>404</v>
      </c>
      <c r="L80" s="493"/>
      <c r="M80" s="493"/>
      <c r="N80" s="493"/>
      <c r="O80" s="493"/>
      <c r="Q80" s="485" t="n">
        <v>5000000</v>
      </c>
      <c r="R80" s="486" t="n">
        <v>0</v>
      </c>
      <c r="S80" s="486"/>
      <c r="T80" s="492" t="n">
        <v>1101174</v>
      </c>
      <c r="U80" s="485" t="n">
        <v>1101174</v>
      </c>
      <c r="V80" s="485" t="n">
        <v>-3898826</v>
      </c>
    </row>
    <row r="81" customFormat="false" ht="13.5" hidden="false" customHeight="true" outlineLevel="0" collapsed="false">
      <c r="D81" s="482" t="s">
        <v>405</v>
      </c>
      <c r="E81" s="482"/>
      <c r="F81" s="482"/>
      <c r="L81" s="493" t="s">
        <v>404</v>
      </c>
      <c r="M81" s="493"/>
      <c r="N81" s="493"/>
      <c r="O81" s="493"/>
      <c r="Q81" s="485" t="n">
        <v>5000000</v>
      </c>
      <c r="R81" s="486" t="n">
        <v>0</v>
      </c>
      <c r="S81" s="486"/>
      <c r="T81" s="485" t="n">
        <v>1101174</v>
      </c>
      <c r="U81" s="485" t="n">
        <v>1101174</v>
      </c>
      <c r="V81" s="485" t="n">
        <v>-3898826</v>
      </c>
    </row>
    <row r="82" customFormat="false" ht="3" hidden="false" customHeight="true" outlineLevel="0" collapsed="false"/>
    <row r="83" customFormat="false" ht="16.5" hidden="false" customHeight="true" outlineLevel="0" collapsed="false">
      <c r="D83" s="482" t="s">
        <v>406</v>
      </c>
      <c r="E83" s="482"/>
      <c r="F83" s="482"/>
      <c r="K83" s="493" t="s">
        <v>407</v>
      </c>
      <c r="L83" s="493"/>
      <c r="M83" s="493"/>
      <c r="N83" s="493"/>
      <c r="O83" s="493"/>
      <c r="Q83" s="485" t="n">
        <v>200000</v>
      </c>
      <c r="R83" s="486" t="n">
        <v>0</v>
      </c>
      <c r="S83" s="486"/>
      <c r="T83" s="492" t="n">
        <v>1680</v>
      </c>
      <c r="U83" s="485" t="n">
        <v>1680</v>
      </c>
      <c r="V83" s="485" t="n">
        <v>-198320</v>
      </c>
    </row>
    <row r="84" customFormat="false" ht="13.5" hidden="false" customHeight="true" outlineLevel="0" collapsed="false">
      <c r="D84" s="482" t="s">
        <v>408</v>
      </c>
      <c r="E84" s="482"/>
      <c r="F84" s="482"/>
      <c r="L84" s="493" t="s">
        <v>407</v>
      </c>
      <c r="M84" s="493"/>
      <c r="N84" s="493"/>
      <c r="O84" s="493"/>
      <c r="Q84" s="485" t="n">
        <v>200000</v>
      </c>
      <c r="R84" s="486" t="n">
        <v>0</v>
      </c>
      <c r="S84" s="486"/>
      <c r="T84" s="485" t="n">
        <v>1680</v>
      </c>
      <c r="U84" s="485" t="n">
        <v>1680</v>
      </c>
      <c r="V84" s="485" t="n">
        <v>-198320</v>
      </c>
    </row>
    <row r="85" customFormat="false" ht="3" hidden="false" customHeight="true" outlineLevel="0" collapsed="false"/>
    <row r="86" customFormat="false" ht="16.5" hidden="false" customHeight="true" outlineLevel="0" collapsed="false">
      <c r="D86" s="482" t="s">
        <v>409</v>
      </c>
      <c r="E86" s="482"/>
      <c r="F86" s="482"/>
      <c r="K86" s="493" t="s">
        <v>410</v>
      </c>
      <c r="L86" s="493"/>
      <c r="M86" s="493"/>
      <c r="N86" s="493"/>
      <c r="O86" s="493"/>
      <c r="Q86" s="485" t="n">
        <v>102000000</v>
      </c>
      <c r="R86" s="486" t="n">
        <v>0</v>
      </c>
      <c r="S86" s="486"/>
      <c r="T86" s="492" t="n">
        <v>9231400</v>
      </c>
      <c r="U86" s="485" t="n">
        <v>9231400</v>
      </c>
      <c r="V86" s="485" t="n">
        <v>-92768600</v>
      </c>
    </row>
    <row r="87" customFormat="false" ht="13.5" hidden="false" customHeight="true" outlineLevel="0" collapsed="false">
      <c r="D87" s="482" t="s">
        <v>411</v>
      </c>
      <c r="E87" s="482"/>
      <c r="F87" s="482"/>
      <c r="L87" s="493" t="s">
        <v>410</v>
      </c>
      <c r="M87" s="493"/>
      <c r="N87" s="493"/>
      <c r="O87" s="493"/>
      <c r="Q87" s="485" t="n">
        <v>102000000</v>
      </c>
      <c r="R87" s="486" t="n">
        <v>0</v>
      </c>
      <c r="S87" s="486"/>
      <c r="T87" s="485" t="n">
        <v>9231400</v>
      </c>
      <c r="U87" s="485" t="n">
        <v>9231400</v>
      </c>
      <c r="V87" s="485" t="n">
        <v>-92768600</v>
      </c>
    </row>
    <row r="88" customFormat="false" ht="3" hidden="false" customHeight="true" outlineLevel="0" collapsed="false"/>
    <row r="89" customFormat="false" ht="16.5" hidden="false" customHeight="true" outlineLevel="0" collapsed="false">
      <c r="D89" s="482" t="s">
        <v>412</v>
      </c>
      <c r="E89" s="482"/>
      <c r="F89" s="482"/>
      <c r="K89" s="493" t="s">
        <v>413</v>
      </c>
      <c r="L89" s="493"/>
      <c r="M89" s="493"/>
      <c r="N89" s="493"/>
      <c r="O89" s="493"/>
      <c r="Q89" s="485" t="n">
        <v>2000000</v>
      </c>
      <c r="R89" s="486" t="n">
        <v>0</v>
      </c>
      <c r="S89" s="486"/>
      <c r="T89" s="492" t="n">
        <v>112320</v>
      </c>
      <c r="U89" s="485" t="n">
        <v>112320</v>
      </c>
      <c r="V89" s="485" t="n">
        <v>-1887680</v>
      </c>
    </row>
    <row r="90" customFormat="false" ht="13.5" hidden="false" customHeight="true" outlineLevel="0" collapsed="false">
      <c r="D90" s="482" t="s">
        <v>414</v>
      </c>
      <c r="E90" s="482"/>
      <c r="F90" s="482"/>
      <c r="L90" s="493" t="s">
        <v>413</v>
      </c>
      <c r="M90" s="493"/>
      <c r="N90" s="493"/>
      <c r="O90" s="493"/>
      <c r="Q90" s="485" t="n">
        <v>2000000</v>
      </c>
      <c r="R90" s="486" t="n">
        <v>0</v>
      </c>
      <c r="S90" s="486"/>
      <c r="T90" s="485" t="n">
        <v>112320</v>
      </c>
      <c r="U90" s="485" t="n">
        <v>112320</v>
      </c>
      <c r="V90" s="485" t="n">
        <v>-1887680</v>
      </c>
    </row>
    <row r="91" customFormat="false" ht="3" hidden="false" customHeight="true" outlineLevel="0" collapsed="false"/>
    <row r="92" customFormat="false" ht="16.5" hidden="false" customHeight="true" outlineLevel="0" collapsed="false">
      <c r="D92" s="482" t="s">
        <v>415</v>
      </c>
      <c r="E92" s="482"/>
      <c r="F92" s="482"/>
      <c r="K92" s="493" t="s">
        <v>416</v>
      </c>
      <c r="L92" s="493"/>
      <c r="M92" s="493"/>
      <c r="N92" s="493"/>
      <c r="O92" s="493"/>
      <c r="Q92" s="485" t="n">
        <v>2000000</v>
      </c>
      <c r="R92" s="486" t="n">
        <v>0</v>
      </c>
      <c r="S92" s="486"/>
      <c r="T92" s="492" t="n">
        <v>336960</v>
      </c>
      <c r="U92" s="485" t="n">
        <v>336960</v>
      </c>
      <c r="V92" s="485" t="n">
        <v>-1663040</v>
      </c>
    </row>
    <row r="93" customFormat="false" ht="13.5" hidden="false" customHeight="true" outlineLevel="0" collapsed="false">
      <c r="D93" s="482" t="s">
        <v>417</v>
      </c>
      <c r="E93" s="482"/>
      <c r="F93" s="482"/>
      <c r="L93" s="493" t="s">
        <v>416</v>
      </c>
      <c r="M93" s="493"/>
      <c r="N93" s="493"/>
      <c r="O93" s="493"/>
      <c r="Q93" s="485" t="n">
        <v>2000000</v>
      </c>
      <c r="R93" s="486" t="n">
        <v>0</v>
      </c>
      <c r="S93" s="486"/>
      <c r="T93" s="485" t="n">
        <v>336960</v>
      </c>
      <c r="U93" s="485" t="n">
        <v>336960</v>
      </c>
      <c r="V93" s="485" t="n">
        <v>-1663040</v>
      </c>
    </row>
    <row r="94" customFormat="false" ht="3" hidden="false" customHeight="true" outlineLevel="0" collapsed="false"/>
    <row r="95" customFormat="false" ht="16.5" hidden="false" customHeight="true" outlineLevel="0" collapsed="false">
      <c r="D95" s="482" t="s">
        <v>418</v>
      </c>
      <c r="E95" s="482"/>
      <c r="F95" s="482"/>
      <c r="K95" s="493" t="s">
        <v>419</v>
      </c>
      <c r="L95" s="493"/>
      <c r="M95" s="493"/>
      <c r="N95" s="493"/>
      <c r="O95" s="493"/>
      <c r="Q95" s="485" t="n">
        <v>400000000</v>
      </c>
      <c r="R95" s="486" t="n">
        <v>0</v>
      </c>
      <c r="S95" s="486"/>
      <c r="T95" s="492" t="n">
        <v>399960000</v>
      </c>
      <c r="U95" s="485" t="n">
        <v>399960000</v>
      </c>
      <c r="V95" s="485" t="n">
        <v>-40000</v>
      </c>
    </row>
    <row r="96" customFormat="false" ht="13.5" hidden="false" customHeight="true" outlineLevel="0" collapsed="false">
      <c r="D96" s="482" t="s">
        <v>420</v>
      </c>
      <c r="E96" s="482"/>
      <c r="F96" s="482"/>
      <c r="L96" s="493" t="s">
        <v>419</v>
      </c>
      <c r="M96" s="493"/>
      <c r="N96" s="493"/>
      <c r="O96" s="493"/>
      <c r="Q96" s="485" t="n">
        <v>400000000</v>
      </c>
      <c r="R96" s="486" t="n">
        <v>0</v>
      </c>
      <c r="S96" s="486"/>
      <c r="T96" s="485" t="n">
        <v>399960000</v>
      </c>
      <c r="U96" s="485" t="n">
        <v>399960000</v>
      </c>
      <c r="V96" s="485" t="n">
        <v>-40000</v>
      </c>
    </row>
    <row r="97" customFormat="false" ht="3" hidden="false" customHeight="true" outlineLevel="0" collapsed="false"/>
    <row r="98" customFormat="false" ht="13.5" hidden="false" customHeight="true" outlineLevel="0" collapsed="false">
      <c r="D98" s="482" t="s">
        <v>421</v>
      </c>
      <c r="E98" s="482"/>
      <c r="F98" s="482"/>
      <c r="J98" s="480" t="s">
        <v>256</v>
      </c>
      <c r="K98" s="480"/>
      <c r="L98" s="480"/>
      <c r="M98" s="480"/>
      <c r="N98" s="480"/>
      <c r="O98" s="480"/>
      <c r="Q98" s="485" t="n">
        <v>3318000000</v>
      </c>
      <c r="R98" s="486" t="n">
        <v>0</v>
      </c>
      <c r="S98" s="486"/>
      <c r="T98" s="496" t="n">
        <v>3246800000</v>
      </c>
      <c r="U98" s="485" t="n">
        <v>3246800000</v>
      </c>
      <c r="V98" s="485" t="n">
        <v>-71200000</v>
      </c>
      <c r="W98" s="497" t="s">
        <v>422</v>
      </c>
      <c r="X98" s="497"/>
      <c r="Y98" s="497"/>
      <c r="Z98" s="497"/>
      <c r="AA98" s="498" t="n">
        <f aca="false">T98</f>
        <v>3246800000</v>
      </c>
    </row>
    <row r="99" customFormat="false" ht="3" hidden="false" customHeight="true" outlineLevel="0" collapsed="false"/>
    <row r="100" customFormat="false" ht="13.5" hidden="false" customHeight="true" outlineLevel="0" collapsed="false">
      <c r="D100" s="482" t="s">
        <v>423</v>
      </c>
      <c r="E100" s="482"/>
      <c r="F100" s="482"/>
      <c r="K100" s="493" t="s">
        <v>424</v>
      </c>
      <c r="L100" s="493"/>
      <c r="M100" s="493"/>
      <c r="N100" s="493"/>
      <c r="O100" s="493"/>
      <c r="Q100" s="485" t="n">
        <v>1050000000</v>
      </c>
      <c r="R100" s="486" t="n">
        <v>0</v>
      </c>
      <c r="S100" s="486"/>
      <c r="T100" s="485" t="n">
        <v>1048800000</v>
      </c>
      <c r="U100" s="485" t="n">
        <v>1048800000</v>
      </c>
      <c r="V100" s="485" t="n">
        <v>-1200000</v>
      </c>
    </row>
    <row r="101" customFormat="false" ht="8.25" hidden="false" customHeight="true" outlineLevel="0" collapsed="false">
      <c r="K101" s="493"/>
      <c r="L101" s="493"/>
      <c r="M101" s="493"/>
      <c r="N101" s="493"/>
      <c r="O101" s="493"/>
    </row>
    <row r="102" customFormat="false" ht="14.25" hidden="false" customHeight="true" outlineLevel="0" collapsed="false">
      <c r="K102" s="493"/>
      <c r="L102" s="493"/>
      <c r="M102" s="493"/>
      <c r="N102" s="493"/>
      <c r="O102" s="493"/>
    </row>
    <row r="103" customFormat="false" ht="13.5" hidden="false" customHeight="true" outlineLevel="0" collapsed="false">
      <c r="D103" s="482" t="s">
        <v>425</v>
      </c>
      <c r="E103" s="482"/>
      <c r="F103" s="482"/>
      <c r="L103" s="493" t="s">
        <v>426</v>
      </c>
      <c r="M103" s="493"/>
      <c r="N103" s="493"/>
      <c r="O103" s="493"/>
      <c r="Q103" s="485" t="n">
        <v>1050000000</v>
      </c>
      <c r="R103" s="486" t="n">
        <v>0</v>
      </c>
      <c r="S103" s="486"/>
      <c r="T103" s="485" t="n">
        <v>1048800000</v>
      </c>
      <c r="U103" s="485" t="n">
        <v>1048800000</v>
      </c>
      <c r="V103" s="485" t="n">
        <v>-1200000</v>
      </c>
    </row>
    <row r="104" customFormat="false" ht="8.25" hidden="false" customHeight="true" outlineLevel="0" collapsed="false">
      <c r="L104" s="493"/>
      <c r="M104" s="493"/>
      <c r="N104" s="493"/>
      <c r="O104" s="493"/>
    </row>
    <row r="105" customFormat="false" ht="14.25" hidden="false" customHeight="true" outlineLevel="0" collapsed="false">
      <c r="L105" s="493"/>
      <c r="M105" s="493"/>
      <c r="N105" s="493"/>
      <c r="O105" s="493"/>
    </row>
    <row r="106" customFormat="false" ht="3" hidden="false" customHeight="true" outlineLevel="0" collapsed="false"/>
    <row r="107" customFormat="false" ht="13.5" hidden="false" customHeight="true" outlineLevel="0" collapsed="false">
      <c r="D107" s="482" t="s">
        <v>427</v>
      </c>
      <c r="E107" s="482"/>
      <c r="F107" s="482"/>
      <c r="K107" s="493" t="s">
        <v>428</v>
      </c>
      <c r="L107" s="493"/>
      <c r="M107" s="493"/>
      <c r="N107" s="493"/>
      <c r="O107" s="493"/>
      <c r="Q107" s="485" t="n">
        <v>455000000</v>
      </c>
      <c r="R107" s="486" t="n">
        <v>0</v>
      </c>
      <c r="S107" s="486"/>
      <c r="T107" s="485" t="n">
        <v>455000000</v>
      </c>
      <c r="U107" s="485" t="n">
        <v>455000000</v>
      </c>
      <c r="V107" s="485" t="n">
        <v>0</v>
      </c>
    </row>
    <row r="108" customFormat="false" ht="10.5" hidden="false" customHeight="true" outlineLevel="0" collapsed="false">
      <c r="K108" s="493"/>
      <c r="L108" s="493"/>
      <c r="M108" s="493"/>
      <c r="N108" s="493"/>
      <c r="O108" s="493"/>
    </row>
    <row r="109" customFormat="false" ht="13.5" hidden="false" customHeight="true" outlineLevel="0" collapsed="false">
      <c r="D109" s="482" t="s">
        <v>429</v>
      </c>
      <c r="E109" s="482"/>
      <c r="F109" s="482"/>
      <c r="L109" s="493" t="s">
        <v>430</v>
      </c>
      <c r="M109" s="493"/>
      <c r="N109" s="493"/>
      <c r="O109" s="493"/>
      <c r="Q109" s="485" t="n">
        <v>455000000</v>
      </c>
      <c r="R109" s="486" t="n">
        <v>0</v>
      </c>
      <c r="S109" s="486"/>
      <c r="T109" s="485" t="n">
        <v>455000000</v>
      </c>
      <c r="U109" s="485" t="n">
        <v>455000000</v>
      </c>
      <c r="V109" s="485" t="n">
        <v>0</v>
      </c>
    </row>
    <row r="110" customFormat="false" ht="8.25" hidden="false" customHeight="true" outlineLevel="0" collapsed="false">
      <c r="L110" s="493"/>
      <c r="M110" s="493"/>
      <c r="N110" s="493"/>
      <c r="O110" s="493"/>
    </row>
    <row r="111" customFormat="false" ht="14.25" hidden="false" customHeight="true" outlineLevel="0" collapsed="false">
      <c r="L111" s="493"/>
      <c r="M111" s="493"/>
      <c r="N111" s="493"/>
      <c r="O111" s="493"/>
    </row>
    <row r="112" customFormat="false" ht="3" hidden="false" customHeight="true" outlineLevel="0" collapsed="false"/>
    <row r="113" customFormat="false" ht="13.5" hidden="false" customHeight="true" outlineLevel="0" collapsed="false">
      <c r="D113" s="482" t="s">
        <v>431</v>
      </c>
      <c r="E113" s="482"/>
      <c r="F113" s="482"/>
      <c r="K113" s="493" t="s">
        <v>432</v>
      </c>
      <c r="L113" s="493"/>
      <c r="M113" s="493"/>
      <c r="N113" s="493"/>
      <c r="O113" s="493"/>
      <c r="Q113" s="485" t="n">
        <v>1813000000</v>
      </c>
      <c r="R113" s="486" t="n">
        <v>0</v>
      </c>
      <c r="S113" s="486"/>
      <c r="T113" s="485" t="n">
        <v>1743000000</v>
      </c>
      <c r="U113" s="485" t="n">
        <v>1743000000</v>
      </c>
      <c r="V113" s="485" t="n">
        <v>-70000000</v>
      </c>
    </row>
    <row r="114" customFormat="false" ht="10.5" hidden="false" customHeight="true" outlineLevel="0" collapsed="false">
      <c r="K114" s="493"/>
      <c r="L114" s="493"/>
      <c r="M114" s="493"/>
      <c r="N114" s="493"/>
      <c r="O114" s="493"/>
    </row>
    <row r="115" customFormat="false" ht="13.5" hidden="false" customHeight="true" outlineLevel="0" collapsed="false">
      <c r="D115" s="482" t="s">
        <v>433</v>
      </c>
      <c r="E115" s="482"/>
      <c r="F115" s="482"/>
      <c r="L115" s="493" t="s">
        <v>434</v>
      </c>
      <c r="M115" s="493"/>
      <c r="N115" s="493"/>
      <c r="O115" s="493"/>
      <c r="Q115" s="485" t="n">
        <v>1813000000</v>
      </c>
      <c r="R115" s="486" t="n">
        <v>0</v>
      </c>
      <c r="S115" s="486"/>
      <c r="T115" s="485" t="n">
        <v>1743000000</v>
      </c>
      <c r="U115" s="485" t="n">
        <v>1743000000</v>
      </c>
      <c r="V115" s="485" t="n">
        <v>-70000000</v>
      </c>
    </row>
    <row r="116" customFormat="false" ht="10.5" hidden="false" customHeight="true" outlineLevel="0" collapsed="false">
      <c r="L116" s="493"/>
      <c r="M116" s="493"/>
      <c r="N116" s="493"/>
      <c r="O116" s="493"/>
    </row>
    <row r="117" customFormat="false" ht="3" hidden="false" customHeight="true" outlineLevel="0" collapsed="false"/>
    <row r="118" customFormat="false" ht="13.5" hidden="false" customHeight="true" outlineLevel="0" collapsed="false">
      <c r="D118" s="482" t="s">
        <v>435</v>
      </c>
      <c r="E118" s="482"/>
      <c r="F118" s="482"/>
      <c r="J118" s="480" t="s">
        <v>436</v>
      </c>
      <c r="K118" s="480"/>
      <c r="L118" s="480"/>
      <c r="M118" s="480"/>
      <c r="N118" s="480"/>
      <c r="O118" s="480"/>
      <c r="Q118" s="485" t="n">
        <v>168000000</v>
      </c>
      <c r="R118" s="486" t="n">
        <v>0</v>
      </c>
      <c r="S118" s="486"/>
      <c r="T118" s="499" t="n">
        <v>158000000</v>
      </c>
      <c r="U118" s="485" t="n">
        <v>158000000</v>
      </c>
      <c r="V118" s="485" t="n">
        <v>-10000000</v>
      </c>
      <c r="W118" s="500" t="s">
        <v>437</v>
      </c>
      <c r="X118" s="500"/>
      <c r="Y118" s="500"/>
      <c r="Z118" s="500"/>
      <c r="AA118" s="501" t="n">
        <f aca="false">T118</f>
        <v>158000000</v>
      </c>
    </row>
    <row r="119" customFormat="false" ht="3" hidden="false" customHeight="true" outlineLevel="0" collapsed="false"/>
    <row r="120" customFormat="false" ht="16.5" hidden="false" customHeight="true" outlineLevel="0" collapsed="false">
      <c r="D120" s="482" t="s">
        <v>438</v>
      </c>
      <c r="E120" s="482"/>
      <c r="F120" s="482"/>
      <c r="K120" s="493" t="s">
        <v>439</v>
      </c>
      <c r="L120" s="493"/>
      <c r="M120" s="493"/>
      <c r="N120" s="493"/>
      <c r="O120" s="493"/>
      <c r="Q120" s="485" t="n">
        <v>168000000</v>
      </c>
      <c r="R120" s="486" t="n">
        <v>0</v>
      </c>
      <c r="S120" s="486"/>
      <c r="T120" s="485" t="n">
        <v>158000000</v>
      </c>
      <c r="U120" s="485" t="n">
        <v>158000000</v>
      </c>
      <c r="V120" s="485" t="n">
        <v>-10000000</v>
      </c>
    </row>
    <row r="121" customFormat="false" ht="13.5" hidden="false" customHeight="true" outlineLevel="0" collapsed="false">
      <c r="D121" s="482" t="s">
        <v>440</v>
      </c>
      <c r="E121" s="482"/>
      <c r="F121" s="482"/>
      <c r="L121" s="493" t="s">
        <v>439</v>
      </c>
      <c r="M121" s="493"/>
      <c r="N121" s="493"/>
      <c r="O121" s="493"/>
      <c r="Q121" s="485" t="n">
        <v>168000000</v>
      </c>
      <c r="R121" s="486" t="n">
        <v>0</v>
      </c>
      <c r="S121" s="486"/>
      <c r="T121" s="485" t="n">
        <v>158000000</v>
      </c>
      <c r="U121" s="485" t="n">
        <v>158000000</v>
      </c>
      <c r="V121" s="485" t="n">
        <v>-10000000</v>
      </c>
    </row>
    <row r="122" customFormat="false" ht="10.5" hidden="false" customHeight="true" outlineLevel="0" collapsed="false">
      <c r="L122" s="493"/>
      <c r="M122" s="493"/>
      <c r="N122" s="493"/>
      <c r="O122" s="493"/>
    </row>
    <row r="123" customFormat="false" ht="3" hidden="false" customHeight="true" outlineLevel="0" collapsed="false"/>
    <row r="124" customFormat="false" ht="13.5" hidden="false" customHeight="true" outlineLevel="0" collapsed="false">
      <c r="D124" s="482" t="s">
        <v>441</v>
      </c>
      <c r="E124" s="482"/>
      <c r="F124" s="482"/>
      <c r="I124" s="480" t="s">
        <v>442</v>
      </c>
      <c r="J124" s="480"/>
      <c r="K124" s="480"/>
      <c r="L124" s="480"/>
      <c r="M124" s="480"/>
      <c r="N124" s="480"/>
      <c r="O124" s="480"/>
      <c r="Q124" s="485" t="n">
        <v>20906878959</v>
      </c>
      <c r="R124" s="486" t="n">
        <v>0</v>
      </c>
      <c r="S124" s="486"/>
      <c r="T124" s="485" t="n">
        <v>18893769669</v>
      </c>
      <c r="U124" s="485" t="n">
        <v>18893769669</v>
      </c>
      <c r="V124" s="485" t="n">
        <v>-2013109290</v>
      </c>
    </row>
    <row r="125" customFormat="false" ht="3" hidden="false" customHeight="true" outlineLevel="0" collapsed="false"/>
    <row r="126" customFormat="false" ht="13.5" hidden="false" customHeight="true" outlineLevel="0" collapsed="false">
      <c r="D126" s="482" t="s">
        <v>443</v>
      </c>
      <c r="E126" s="482"/>
      <c r="F126" s="482"/>
      <c r="J126" s="480" t="s">
        <v>444</v>
      </c>
      <c r="K126" s="480"/>
      <c r="L126" s="480"/>
      <c r="M126" s="480"/>
      <c r="N126" s="480"/>
      <c r="O126" s="480"/>
      <c r="Q126" s="485" t="n">
        <v>18756132559</v>
      </c>
      <c r="R126" s="486" t="n">
        <v>0</v>
      </c>
      <c r="S126" s="486"/>
      <c r="T126" s="485" t="n">
        <v>17710595669</v>
      </c>
      <c r="U126" s="485" t="n">
        <v>17710595669</v>
      </c>
      <c r="V126" s="485" t="n">
        <v>-1045536890</v>
      </c>
      <c r="W126" s="488" t="s">
        <v>445</v>
      </c>
      <c r="AA126" s="502" t="n">
        <f aca="false">T129+T130+T131+T132+T133+T134+T135+T136+T137+T141</f>
        <v>1874884908</v>
      </c>
    </row>
    <row r="127" customFormat="false" ht="3" hidden="false" customHeight="true" outlineLevel="0" collapsed="false"/>
    <row r="128" customFormat="false" ht="16.5" hidden="false" customHeight="true" outlineLevel="0" collapsed="false">
      <c r="D128" s="482" t="s">
        <v>446</v>
      </c>
      <c r="E128" s="482"/>
      <c r="F128" s="482"/>
      <c r="K128" s="493" t="s">
        <v>447</v>
      </c>
      <c r="L128" s="493"/>
      <c r="M128" s="493"/>
      <c r="N128" s="493"/>
      <c r="O128" s="493"/>
      <c r="Q128" s="485" t="n">
        <v>4574185920</v>
      </c>
      <c r="R128" s="486" t="n">
        <v>0</v>
      </c>
      <c r="S128" s="486"/>
      <c r="T128" s="485" t="n">
        <v>4403723468</v>
      </c>
      <c r="U128" s="485" t="n">
        <v>4403723468</v>
      </c>
      <c r="V128" s="485" t="n">
        <v>-170462452</v>
      </c>
      <c r="W128" s="503" t="s">
        <v>448</v>
      </c>
      <c r="AA128" s="490" t="n">
        <v>1868000</v>
      </c>
      <c r="AB128" s="504"/>
    </row>
    <row r="129" customFormat="false" ht="13.5" hidden="false" customHeight="true" outlineLevel="0" collapsed="false">
      <c r="D129" s="482" t="s">
        <v>449</v>
      </c>
      <c r="E129" s="482"/>
      <c r="F129" s="482"/>
      <c r="L129" s="493" t="s">
        <v>450</v>
      </c>
      <c r="M129" s="493"/>
      <c r="N129" s="493"/>
      <c r="O129" s="493"/>
      <c r="Q129" s="485" t="n">
        <v>3072500</v>
      </c>
      <c r="R129" s="486" t="n">
        <v>0</v>
      </c>
      <c r="S129" s="486"/>
      <c r="T129" s="496" t="n">
        <v>1990000</v>
      </c>
      <c r="U129" s="485" t="n">
        <v>1990000</v>
      </c>
      <c r="V129" s="485" t="n">
        <v>-1082500</v>
      </c>
      <c r="W129" s="503" t="s">
        <v>451</v>
      </c>
      <c r="AA129" s="490" t="n">
        <v>2284000</v>
      </c>
    </row>
    <row r="130" customFormat="false" ht="13.5" hidden="false" customHeight="true" outlineLevel="0" collapsed="false">
      <c r="D130" s="482" t="s">
        <v>452</v>
      </c>
      <c r="E130" s="482"/>
      <c r="F130" s="482"/>
      <c r="L130" s="493" t="s">
        <v>453</v>
      </c>
      <c r="M130" s="493"/>
      <c r="N130" s="493"/>
      <c r="O130" s="493"/>
      <c r="Q130" s="485" t="n">
        <v>637930000</v>
      </c>
      <c r="R130" s="486" t="n">
        <v>0</v>
      </c>
      <c r="S130" s="486"/>
      <c r="T130" s="496" t="n">
        <v>559704650</v>
      </c>
      <c r="U130" s="485" t="n">
        <v>559704650</v>
      </c>
      <c r="V130" s="485" t="n">
        <v>-78225350</v>
      </c>
      <c r="W130" s="503" t="s">
        <v>454</v>
      </c>
      <c r="AA130" s="490" t="n">
        <f aca="false">41441827+101250000</f>
        <v>142691827</v>
      </c>
      <c r="AB130" s="505" t="n">
        <v>142691827</v>
      </c>
    </row>
    <row r="131" customFormat="false" ht="13.5" hidden="false" customHeight="true" outlineLevel="0" collapsed="false">
      <c r="D131" s="482" t="s">
        <v>455</v>
      </c>
      <c r="E131" s="482"/>
      <c r="F131" s="482"/>
      <c r="L131" s="493" t="s">
        <v>456</v>
      </c>
      <c r="M131" s="493"/>
      <c r="N131" s="493"/>
      <c r="O131" s="493"/>
      <c r="Q131" s="485" t="n">
        <v>258000000</v>
      </c>
      <c r="R131" s="486" t="n">
        <v>0</v>
      </c>
      <c r="S131" s="486"/>
      <c r="T131" s="496" t="n">
        <v>257989000</v>
      </c>
      <c r="U131" s="485" t="n">
        <v>257989000</v>
      </c>
      <c r="V131" s="485" t="n">
        <v>-11000</v>
      </c>
      <c r="W131" s="503" t="s">
        <v>457</v>
      </c>
      <c r="AA131" s="490"/>
    </row>
    <row r="132" customFormat="false" ht="13.5" hidden="false" customHeight="true" outlineLevel="0" collapsed="false">
      <c r="D132" s="482" t="s">
        <v>458</v>
      </c>
      <c r="E132" s="482"/>
      <c r="F132" s="482"/>
      <c r="L132" s="493" t="s">
        <v>459</v>
      </c>
      <c r="M132" s="493"/>
      <c r="N132" s="493"/>
      <c r="O132" s="493"/>
      <c r="Q132" s="485" t="n">
        <v>290713202</v>
      </c>
      <c r="R132" s="486" t="n">
        <v>0</v>
      </c>
      <c r="S132" s="486"/>
      <c r="T132" s="496" t="n">
        <v>283040208</v>
      </c>
      <c r="U132" s="485" t="n">
        <v>283040208</v>
      </c>
      <c r="V132" s="485" t="n">
        <v>-7672994</v>
      </c>
      <c r="W132" s="488" t="s">
        <v>460</v>
      </c>
      <c r="X132" s="488"/>
      <c r="Y132" s="488"/>
      <c r="Z132" s="488"/>
      <c r="AA132" s="506" t="n">
        <f aca="false">AA126+AA128-AA129-AA130+AA131</f>
        <v>1731777081</v>
      </c>
      <c r="AB132" s="507" t="n">
        <v>1731777081</v>
      </c>
    </row>
    <row r="133" customFormat="false" ht="13.5" hidden="false" customHeight="true" outlineLevel="0" collapsed="false">
      <c r="D133" s="482" t="s">
        <v>461</v>
      </c>
      <c r="E133" s="482"/>
      <c r="F133" s="482"/>
      <c r="L133" s="493" t="s">
        <v>462</v>
      </c>
      <c r="M133" s="493"/>
      <c r="N133" s="493"/>
      <c r="O133" s="493"/>
      <c r="Q133" s="485" t="n">
        <v>177529350</v>
      </c>
      <c r="R133" s="486" t="n">
        <v>0</v>
      </c>
      <c r="S133" s="486"/>
      <c r="T133" s="496" t="n">
        <v>172699550</v>
      </c>
      <c r="U133" s="485" t="n">
        <v>172699550</v>
      </c>
      <c r="V133" s="485" t="n">
        <v>-4829800</v>
      </c>
      <c r="AB133" s="508"/>
    </row>
    <row r="134" customFormat="false" ht="13.5" hidden="false" customHeight="true" outlineLevel="0" collapsed="false">
      <c r="D134" s="482" t="s">
        <v>463</v>
      </c>
      <c r="E134" s="482"/>
      <c r="F134" s="482"/>
      <c r="L134" s="493" t="s">
        <v>464</v>
      </c>
      <c r="M134" s="493"/>
      <c r="N134" s="493"/>
      <c r="O134" s="493"/>
      <c r="Q134" s="485" t="n">
        <v>7430000</v>
      </c>
      <c r="R134" s="486" t="n">
        <v>0</v>
      </c>
      <c r="S134" s="486"/>
      <c r="T134" s="496" t="n">
        <v>7050000</v>
      </c>
      <c r="U134" s="485" t="n">
        <v>7050000</v>
      </c>
      <c r="V134" s="485" t="n">
        <v>-380000</v>
      </c>
      <c r="W134" s="509" t="s">
        <v>465</v>
      </c>
      <c r="X134" s="509"/>
      <c r="Y134" s="509"/>
      <c r="Z134" s="509"/>
      <c r="AA134" s="510" t="n">
        <f aca="false">T142+T143+T144+T145+T146+T147+T148+T149+T150+T151+T152+T154+T173+T181+T204</f>
        <v>12380192856</v>
      </c>
    </row>
    <row r="135" customFormat="false" ht="13.5" hidden="false" customHeight="true" outlineLevel="0" collapsed="false">
      <c r="D135" s="482" t="s">
        <v>466</v>
      </c>
      <c r="E135" s="482"/>
      <c r="F135" s="482"/>
      <c r="L135" s="493" t="s">
        <v>467</v>
      </c>
      <c r="M135" s="493"/>
      <c r="N135" s="493"/>
      <c r="O135" s="493"/>
      <c r="Q135" s="485" t="n">
        <v>220715000</v>
      </c>
      <c r="R135" s="486" t="n">
        <v>0</v>
      </c>
      <c r="S135" s="486"/>
      <c r="T135" s="496" t="n">
        <v>220154500</v>
      </c>
      <c r="U135" s="485" t="n">
        <v>220154500</v>
      </c>
      <c r="V135" s="485" t="n">
        <v>-560500</v>
      </c>
      <c r="W135" s="503" t="s">
        <v>468</v>
      </c>
      <c r="AA135" s="475" t="n">
        <v>0</v>
      </c>
    </row>
    <row r="136" customFormat="false" ht="13.5" hidden="false" customHeight="true" outlineLevel="0" collapsed="false">
      <c r="D136" s="482" t="s">
        <v>469</v>
      </c>
      <c r="E136" s="482"/>
      <c r="F136" s="482"/>
      <c r="L136" s="493" t="s">
        <v>470</v>
      </c>
      <c r="M136" s="493"/>
      <c r="N136" s="493"/>
      <c r="O136" s="493"/>
      <c r="Q136" s="485" t="n">
        <v>70000000</v>
      </c>
      <c r="R136" s="486" t="n">
        <v>0</v>
      </c>
      <c r="S136" s="486"/>
      <c r="T136" s="496" t="n">
        <v>69997000</v>
      </c>
      <c r="U136" s="485" t="n">
        <v>69997000</v>
      </c>
      <c r="V136" s="485" t="n">
        <v>-3000</v>
      </c>
      <c r="W136" s="503" t="s">
        <v>471</v>
      </c>
      <c r="AA136" s="475" t="n">
        <v>0</v>
      </c>
    </row>
    <row r="137" customFormat="false" ht="13.5" hidden="false" customHeight="true" outlineLevel="0" collapsed="false">
      <c r="D137" s="482" t="s">
        <v>472</v>
      </c>
      <c r="E137" s="482"/>
      <c r="F137" s="482"/>
      <c r="L137" s="493" t="s">
        <v>473</v>
      </c>
      <c r="M137" s="493"/>
      <c r="N137" s="493"/>
      <c r="O137" s="493"/>
      <c r="Q137" s="485" t="n">
        <v>292000000</v>
      </c>
      <c r="R137" s="486" t="n">
        <v>0</v>
      </c>
      <c r="S137" s="486"/>
      <c r="T137" s="496" t="n">
        <v>266260000</v>
      </c>
      <c r="U137" s="485" t="n">
        <v>266260000</v>
      </c>
      <c r="V137" s="485" t="n">
        <v>-25740000</v>
      </c>
      <c r="W137" s="503" t="s">
        <v>474</v>
      </c>
      <c r="AA137" s="490" t="n">
        <f aca="false">41441827+101250000+12513506</f>
        <v>155205333</v>
      </c>
    </row>
    <row r="138" customFormat="false" ht="16.5" hidden="false" customHeight="true" outlineLevel="0" collapsed="false">
      <c r="L138" s="493"/>
      <c r="M138" s="493"/>
      <c r="N138" s="493"/>
      <c r="O138" s="493"/>
      <c r="T138" s="497"/>
      <c r="W138" s="509" t="s">
        <v>475</v>
      </c>
      <c r="X138" s="509"/>
      <c r="Y138" s="509"/>
      <c r="Z138" s="509"/>
      <c r="AA138" s="511" t="n">
        <f aca="false">AA134-AA135+AA136+AA137</f>
        <v>12535398189</v>
      </c>
    </row>
    <row r="139" customFormat="false" ht="18.75" hidden="false" customHeight="true" outlineLevel="0" collapsed="false">
      <c r="D139" s="482" t="s">
        <v>476</v>
      </c>
      <c r="E139" s="482"/>
      <c r="F139" s="482"/>
      <c r="L139" s="493" t="s">
        <v>477</v>
      </c>
      <c r="M139" s="493"/>
      <c r="N139" s="493"/>
      <c r="O139" s="493"/>
      <c r="Q139" s="485" t="n">
        <v>5235198</v>
      </c>
      <c r="R139" s="486" t="n">
        <v>0</v>
      </c>
      <c r="S139" s="486"/>
      <c r="T139" s="496" t="n">
        <v>0</v>
      </c>
      <c r="U139" s="485" t="n">
        <v>0</v>
      </c>
      <c r="V139" s="485" t="n">
        <v>-5235198</v>
      </c>
    </row>
    <row r="140" customFormat="false" ht="16.5" hidden="false" customHeight="true" outlineLevel="0" collapsed="false">
      <c r="L140" s="493"/>
      <c r="M140" s="493"/>
      <c r="N140" s="493"/>
      <c r="O140" s="493"/>
      <c r="T140" s="497"/>
    </row>
    <row r="141" customFormat="false" ht="13.5" hidden="false" customHeight="true" outlineLevel="0" collapsed="false">
      <c r="D141" s="482" t="s">
        <v>478</v>
      </c>
      <c r="E141" s="482"/>
      <c r="F141" s="482"/>
      <c r="L141" s="493" t="s">
        <v>479</v>
      </c>
      <c r="M141" s="493"/>
      <c r="N141" s="493"/>
      <c r="O141" s="493"/>
      <c r="Q141" s="485" t="n">
        <v>36000000</v>
      </c>
      <c r="R141" s="486" t="n">
        <v>0</v>
      </c>
      <c r="S141" s="486"/>
      <c r="T141" s="496" t="n">
        <v>36000000</v>
      </c>
      <c r="U141" s="485" t="n">
        <v>36000000</v>
      </c>
      <c r="V141" s="485" t="n">
        <v>0</v>
      </c>
    </row>
    <row r="142" customFormat="false" ht="13.5" hidden="false" customHeight="true" outlineLevel="0" collapsed="false">
      <c r="D142" s="482" t="s">
        <v>480</v>
      </c>
      <c r="E142" s="482"/>
      <c r="F142" s="482"/>
      <c r="L142" s="493" t="s">
        <v>481</v>
      </c>
      <c r="M142" s="493"/>
      <c r="N142" s="493"/>
      <c r="O142" s="493"/>
      <c r="Q142" s="485" t="n">
        <v>990392770</v>
      </c>
      <c r="R142" s="486" t="n">
        <v>0</v>
      </c>
      <c r="S142" s="486"/>
      <c r="T142" s="512" t="n">
        <v>946993160</v>
      </c>
      <c r="U142" s="485" t="n">
        <v>946993160</v>
      </c>
      <c r="V142" s="485" t="n">
        <v>-43399610</v>
      </c>
    </row>
    <row r="143" customFormat="false" ht="13.5" hidden="false" customHeight="true" outlineLevel="0" collapsed="false">
      <c r="D143" s="482" t="s">
        <v>482</v>
      </c>
      <c r="E143" s="482"/>
      <c r="F143" s="482"/>
      <c r="L143" s="493" t="s">
        <v>483</v>
      </c>
      <c r="M143" s="493"/>
      <c r="N143" s="493"/>
      <c r="O143" s="493"/>
      <c r="Q143" s="485" t="n">
        <v>1453207900</v>
      </c>
      <c r="R143" s="486" t="n">
        <v>0</v>
      </c>
      <c r="S143" s="486"/>
      <c r="T143" s="512" t="n">
        <v>1449885400</v>
      </c>
      <c r="U143" s="485" t="n">
        <v>1449885400</v>
      </c>
      <c r="V143" s="485" t="n">
        <v>-3322500</v>
      </c>
      <c r="W143" s="513" t="s">
        <v>484</v>
      </c>
      <c r="X143" s="513"/>
      <c r="Y143" s="513"/>
      <c r="Z143" s="513"/>
      <c r="AA143" s="514" t="n">
        <f aca="false">T186+T191</f>
        <v>1396653000</v>
      </c>
    </row>
    <row r="144" customFormat="false" ht="13.5" hidden="false" customHeight="true" outlineLevel="0" collapsed="false">
      <c r="D144" s="482" t="s">
        <v>485</v>
      </c>
      <c r="E144" s="482"/>
      <c r="F144" s="482"/>
      <c r="L144" s="493" t="s">
        <v>486</v>
      </c>
      <c r="M144" s="493"/>
      <c r="N144" s="493"/>
      <c r="O144" s="493"/>
      <c r="Q144" s="485" t="n">
        <v>0</v>
      </c>
      <c r="R144" s="486" t="n">
        <v>0</v>
      </c>
      <c r="S144" s="486"/>
      <c r="T144" s="512" t="n">
        <v>0</v>
      </c>
      <c r="U144" s="485" t="n">
        <v>0</v>
      </c>
      <c r="V144" s="485" t="n">
        <v>0</v>
      </c>
    </row>
    <row r="145" customFormat="false" ht="13.5" hidden="false" customHeight="true" outlineLevel="0" collapsed="false">
      <c r="D145" s="482" t="s">
        <v>487</v>
      </c>
      <c r="E145" s="482"/>
      <c r="F145" s="482"/>
      <c r="L145" s="493" t="s">
        <v>488</v>
      </c>
      <c r="M145" s="493"/>
      <c r="N145" s="493"/>
      <c r="O145" s="493"/>
      <c r="Q145" s="485" t="n">
        <v>18360000</v>
      </c>
      <c r="R145" s="486" t="n">
        <v>0</v>
      </c>
      <c r="S145" s="486"/>
      <c r="T145" s="512" t="n">
        <v>18360000</v>
      </c>
      <c r="U145" s="485" t="n">
        <v>18360000</v>
      </c>
      <c r="V145" s="485" t="n">
        <v>0</v>
      </c>
    </row>
    <row r="146" customFormat="false" ht="13.5" hidden="false" customHeight="true" outlineLevel="0" collapsed="false">
      <c r="D146" s="482" t="s">
        <v>489</v>
      </c>
      <c r="E146" s="482"/>
      <c r="F146" s="482"/>
      <c r="L146" s="493" t="s">
        <v>490</v>
      </c>
      <c r="M146" s="493"/>
      <c r="N146" s="493"/>
      <c r="O146" s="493"/>
      <c r="Q146" s="485" t="n">
        <v>18540000</v>
      </c>
      <c r="R146" s="486" t="n">
        <v>0</v>
      </c>
      <c r="S146" s="486"/>
      <c r="T146" s="512" t="n">
        <v>18540000</v>
      </c>
      <c r="U146" s="485" t="n">
        <v>18540000</v>
      </c>
      <c r="V146" s="485" t="n">
        <v>0</v>
      </c>
    </row>
    <row r="147" customFormat="false" ht="13.5" hidden="false" customHeight="true" outlineLevel="0" collapsed="false">
      <c r="D147" s="482" t="s">
        <v>491</v>
      </c>
      <c r="E147" s="482"/>
      <c r="F147" s="482"/>
      <c r="L147" s="493" t="s">
        <v>492</v>
      </c>
      <c r="M147" s="493"/>
      <c r="N147" s="493"/>
      <c r="O147" s="493"/>
      <c r="Q147" s="485" t="n">
        <v>17920000</v>
      </c>
      <c r="R147" s="486" t="n">
        <v>0</v>
      </c>
      <c r="S147" s="486"/>
      <c r="T147" s="512" t="n">
        <v>17920000</v>
      </c>
      <c r="U147" s="485" t="n">
        <v>17920000</v>
      </c>
      <c r="V147" s="485" t="n">
        <v>0</v>
      </c>
      <c r="W147" s="515" t="s">
        <v>493</v>
      </c>
      <c r="X147" s="515"/>
      <c r="Y147" s="515"/>
      <c r="Z147" s="515"/>
      <c r="AA147" s="516" t="n">
        <f aca="false">T199</f>
        <v>2058864905</v>
      </c>
    </row>
    <row r="148" customFormat="false" ht="13.5" hidden="false" customHeight="true" outlineLevel="0" collapsed="false">
      <c r="D148" s="482" t="s">
        <v>494</v>
      </c>
      <c r="E148" s="482"/>
      <c r="F148" s="482"/>
      <c r="L148" s="493" t="s">
        <v>495</v>
      </c>
      <c r="M148" s="493"/>
      <c r="N148" s="493"/>
      <c r="O148" s="493"/>
      <c r="Q148" s="485" t="n">
        <v>14000000</v>
      </c>
      <c r="R148" s="486" t="n">
        <v>0</v>
      </c>
      <c r="S148" s="486"/>
      <c r="T148" s="512" t="n">
        <v>14000000</v>
      </c>
      <c r="U148" s="485" t="n">
        <v>14000000</v>
      </c>
      <c r="V148" s="485" t="n">
        <v>0</v>
      </c>
    </row>
    <row r="149" customFormat="false" ht="13.5" hidden="false" customHeight="true" outlineLevel="0" collapsed="false">
      <c r="D149" s="482" t="s">
        <v>496</v>
      </c>
      <c r="E149" s="482"/>
      <c r="F149" s="482"/>
      <c r="L149" s="493" t="s">
        <v>497</v>
      </c>
      <c r="M149" s="493"/>
      <c r="N149" s="493"/>
      <c r="O149" s="493"/>
      <c r="Q149" s="485" t="n">
        <v>16300000</v>
      </c>
      <c r="R149" s="486" t="n">
        <v>0</v>
      </c>
      <c r="S149" s="486"/>
      <c r="T149" s="512" t="n">
        <v>16300000</v>
      </c>
      <c r="U149" s="485" t="n">
        <v>16300000</v>
      </c>
      <c r="V149" s="485" t="n">
        <v>0</v>
      </c>
    </row>
    <row r="150" customFormat="false" ht="13.5" hidden="false" customHeight="true" outlineLevel="0" collapsed="false">
      <c r="D150" s="482" t="s">
        <v>498</v>
      </c>
      <c r="E150" s="482"/>
      <c r="F150" s="482"/>
      <c r="L150" s="493" t="s">
        <v>499</v>
      </c>
      <c r="M150" s="493"/>
      <c r="N150" s="493"/>
      <c r="O150" s="493"/>
      <c r="Q150" s="485" t="n">
        <v>15840000</v>
      </c>
      <c r="R150" s="486" t="n">
        <v>0</v>
      </c>
      <c r="S150" s="486"/>
      <c r="T150" s="512" t="n">
        <v>15840000</v>
      </c>
      <c r="U150" s="485" t="n">
        <v>15840000</v>
      </c>
      <c r="V150" s="485" t="n">
        <v>0</v>
      </c>
    </row>
    <row r="151" customFormat="false" ht="13.5" hidden="false" customHeight="true" outlineLevel="0" collapsed="false">
      <c r="D151" s="482" t="s">
        <v>500</v>
      </c>
      <c r="E151" s="482"/>
      <c r="F151" s="482"/>
      <c r="L151" s="493" t="s">
        <v>501</v>
      </c>
      <c r="M151" s="493"/>
      <c r="N151" s="493"/>
      <c r="O151" s="493"/>
      <c r="Q151" s="485" t="n">
        <v>21000000</v>
      </c>
      <c r="R151" s="486" t="n">
        <v>0</v>
      </c>
      <c r="S151" s="486"/>
      <c r="T151" s="512" t="n">
        <v>21000000</v>
      </c>
      <c r="U151" s="485" t="n">
        <v>21000000</v>
      </c>
      <c r="V151" s="485" t="n">
        <v>0</v>
      </c>
      <c r="AA151" s="504"/>
    </row>
    <row r="152" customFormat="false" ht="13.5" hidden="false" customHeight="true" outlineLevel="0" collapsed="false">
      <c r="D152" s="482" t="s">
        <v>502</v>
      </c>
      <c r="E152" s="482"/>
      <c r="F152" s="482"/>
      <c r="L152" s="493" t="s">
        <v>503</v>
      </c>
      <c r="M152" s="493"/>
      <c r="N152" s="493"/>
      <c r="O152" s="493"/>
      <c r="Q152" s="485" t="n">
        <v>10000000</v>
      </c>
      <c r="R152" s="486" t="n">
        <v>0</v>
      </c>
      <c r="S152" s="486"/>
      <c r="T152" s="512" t="n">
        <v>10000000</v>
      </c>
      <c r="U152" s="485" t="n">
        <v>10000000</v>
      </c>
      <c r="V152" s="485" t="n">
        <v>0</v>
      </c>
    </row>
    <row r="153" customFormat="false" ht="3" hidden="false" customHeight="true" outlineLevel="0" collapsed="false">
      <c r="T153" s="509"/>
    </row>
    <row r="154" customFormat="false" ht="16.5" hidden="false" customHeight="true" outlineLevel="0" collapsed="false">
      <c r="D154" s="482" t="s">
        <v>504</v>
      </c>
      <c r="E154" s="482"/>
      <c r="F154" s="482"/>
      <c r="K154" s="493" t="s">
        <v>505</v>
      </c>
      <c r="L154" s="493"/>
      <c r="M154" s="493"/>
      <c r="N154" s="493"/>
      <c r="O154" s="493"/>
      <c r="Q154" s="485" t="n">
        <v>8696921000</v>
      </c>
      <c r="R154" s="486" t="n">
        <v>0</v>
      </c>
      <c r="S154" s="486"/>
      <c r="T154" s="512" t="n">
        <v>8076792796</v>
      </c>
      <c r="U154" s="485" t="n">
        <v>8076792796</v>
      </c>
      <c r="V154" s="485" t="n">
        <v>-620128204</v>
      </c>
    </row>
    <row r="155" customFormat="false" ht="13.5" hidden="false" customHeight="true" outlineLevel="0" collapsed="false">
      <c r="D155" s="482" t="s">
        <v>506</v>
      </c>
      <c r="E155" s="482"/>
      <c r="F155" s="482"/>
      <c r="L155" s="493" t="s">
        <v>507</v>
      </c>
      <c r="M155" s="493"/>
      <c r="N155" s="493"/>
      <c r="O155" s="493"/>
      <c r="Q155" s="485" t="n">
        <v>1422600000</v>
      </c>
      <c r="R155" s="486" t="n">
        <v>0</v>
      </c>
      <c r="S155" s="486"/>
      <c r="T155" s="485" t="n">
        <v>1254300000</v>
      </c>
      <c r="U155" s="485" t="n">
        <v>1254300000</v>
      </c>
      <c r="V155" s="485" t="n">
        <v>-168300000</v>
      </c>
    </row>
    <row r="156" customFormat="false" ht="10.5" hidden="false" customHeight="true" outlineLevel="0" collapsed="false">
      <c r="L156" s="493"/>
      <c r="M156" s="493"/>
      <c r="N156" s="493"/>
      <c r="O156" s="493"/>
      <c r="AA156" s="504"/>
    </row>
    <row r="157" customFormat="false" ht="13.5" hidden="false" customHeight="true" outlineLevel="0" collapsed="false">
      <c r="D157" s="482" t="s">
        <v>508</v>
      </c>
      <c r="E157" s="482"/>
      <c r="F157" s="482"/>
      <c r="L157" s="493" t="s">
        <v>509</v>
      </c>
      <c r="M157" s="493"/>
      <c r="N157" s="493"/>
      <c r="O157" s="493"/>
      <c r="Q157" s="485" t="n">
        <v>1206700000</v>
      </c>
      <c r="R157" s="486" t="n">
        <v>0</v>
      </c>
      <c r="S157" s="486"/>
      <c r="T157" s="485" t="n">
        <v>1084165000</v>
      </c>
      <c r="U157" s="485" t="n">
        <v>1084165000</v>
      </c>
      <c r="V157" s="485" t="n">
        <v>-122535000</v>
      </c>
    </row>
    <row r="158" customFormat="false" ht="10.5" hidden="false" customHeight="true" outlineLevel="0" collapsed="false">
      <c r="L158" s="493"/>
      <c r="M158" s="493"/>
      <c r="N158" s="493"/>
      <c r="O158" s="493"/>
      <c r="AA158" s="504"/>
    </row>
    <row r="159" customFormat="false" ht="13.5" hidden="false" customHeight="true" outlineLevel="0" collapsed="false">
      <c r="D159" s="482" t="s">
        <v>510</v>
      </c>
      <c r="E159" s="482"/>
      <c r="F159" s="482"/>
      <c r="L159" s="493" t="s">
        <v>511</v>
      </c>
      <c r="M159" s="493"/>
      <c r="N159" s="493"/>
      <c r="O159" s="493"/>
      <c r="Q159" s="485" t="n">
        <v>5250000</v>
      </c>
      <c r="R159" s="486" t="n">
        <v>0</v>
      </c>
      <c r="S159" s="486"/>
      <c r="T159" s="485" t="n">
        <v>5250000</v>
      </c>
      <c r="U159" s="485" t="n">
        <v>5250000</v>
      </c>
      <c r="V159" s="485" t="n">
        <v>0</v>
      </c>
    </row>
    <row r="160" customFormat="false" ht="13.5" hidden="false" customHeight="true" outlineLevel="0" collapsed="false">
      <c r="D160" s="482" t="s">
        <v>512</v>
      </c>
      <c r="E160" s="482"/>
      <c r="F160" s="482"/>
      <c r="L160" s="493" t="s">
        <v>513</v>
      </c>
      <c r="M160" s="493"/>
      <c r="N160" s="493"/>
      <c r="O160" s="493"/>
      <c r="Q160" s="485" t="n">
        <v>799730000</v>
      </c>
      <c r="R160" s="486" t="n">
        <v>0</v>
      </c>
      <c r="S160" s="486"/>
      <c r="T160" s="485" t="n">
        <v>768950000</v>
      </c>
      <c r="U160" s="485" t="n">
        <v>768950000</v>
      </c>
      <c r="V160" s="485" t="n">
        <v>-30780000</v>
      </c>
    </row>
    <row r="161" customFormat="false" ht="13.5" hidden="false" customHeight="true" outlineLevel="0" collapsed="false">
      <c r="D161" s="482" t="s">
        <v>514</v>
      </c>
      <c r="E161" s="482"/>
      <c r="F161" s="482"/>
      <c r="L161" s="493" t="s">
        <v>515</v>
      </c>
      <c r="M161" s="493"/>
      <c r="N161" s="493"/>
      <c r="O161" s="493"/>
      <c r="Q161" s="485" t="n">
        <v>2229380000</v>
      </c>
      <c r="R161" s="486" t="n">
        <v>0</v>
      </c>
      <c r="S161" s="486"/>
      <c r="T161" s="485" t="n">
        <v>2138905000</v>
      </c>
      <c r="U161" s="485" t="n">
        <v>2138905000</v>
      </c>
      <c r="V161" s="485" t="n">
        <v>-90475000</v>
      </c>
      <c r="AA161" s="504"/>
    </row>
    <row r="162" customFormat="false" ht="13.5" hidden="false" customHeight="true" outlineLevel="0" collapsed="false">
      <c r="D162" s="482" t="s">
        <v>516</v>
      </c>
      <c r="E162" s="482"/>
      <c r="F162" s="482"/>
      <c r="L162" s="493" t="s">
        <v>517</v>
      </c>
      <c r="M162" s="493"/>
      <c r="N162" s="493"/>
      <c r="O162" s="493"/>
      <c r="Q162" s="485" t="n">
        <v>224800000</v>
      </c>
      <c r="R162" s="486" t="n">
        <v>0</v>
      </c>
      <c r="S162" s="486"/>
      <c r="T162" s="485" t="n">
        <v>219800000</v>
      </c>
      <c r="U162" s="485" t="n">
        <v>219800000</v>
      </c>
      <c r="V162" s="485" t="n">
        <v>-5000000</v>
      </c>
    </row>
    <row r="163" customFormat="false" ht="13.5" hidden="false" customHeight="true" outlineLevel="0" collapsed="false">
      <c r="D163" s="482" t="s">
        <v>518</v>
      </c>
      <c r="E163" s="482"/>
      <c r="F163" s="482"/>
      <c r="L163" s="493" t="s">
        <v>519</v>
      </c>
      <c r="M163" s="493"/>
      <c r="N163" s="493"/>
      <c r="O163" s="493"/>
      <c r="Q163" s="485" t="n">
        <v>1031175000</v>
      </c>
      <c r="R163" s="486" t="n">
        <v>0</v>
      </c>
      <c r="S163" s="486"/>
      <c r="T163" s="485" t="n">
        <v>1007140000</v>
      </c>
      <c r="U163" s="485" t="n">
        <v>1007140000</v>
      </c>
      <c r="V163" s="485" t="n">
        <v>-24035000</v>
      </c>
    </row>
    <row r="164" customFormat="false" ht="13.5" hidden="false" customHeight="true" outlineLevel="0" collapsed="false">
      <c r="D164" s="482" t="s">
        <v>520</v>
      </c>
      <c r="E164" s="482"/>
      <c r="F164" s="482"/>
      <c r="L164" s="493" t="s">
        <v>521</v>
      </c>
      <c r="M164" s="493"/>
      <c r="N164" s="493"/>
      <c r="O164" s="493"/>
      <c r="Q164" s="485" t="n">
        <v>2000000</v>
      </c>
      <c r="R164" s="486" t="n">
        <v>0</v>
      </c>
      <c r="S164" s="486"/>
      <c r="T164" s="485" t="n">
        <v>2000000</v>
      </c>
      <c r="U164" s="485" t="n">
        <v>2000000</v>
      </c>
      <c r="V164" s="485" t="n">
        <v>0</v>
      </c>
    </row>
    <row r="165" customFormat="false" ht="13.5" hidden="false" customHeight="true" outlineLevel="0" collapsed="false">
      <c r="D165" s="482" t="s">
        <v>522</v>
      </c>
      <c r="E165" s="482"/>
      <c r="F165" s="482"/>
      <c r="L165" s="493" t="s">
        <v>523</v>
      </c>
      <c r="M165" s="493"/>
      <c r="N165" s="493"/>
      <c r="O165" s="493"/>
      <c r="Q165" s="485" t="n">
        <v>600200000</v>
      </c>
      <c r="R165" s="486" t="n">
        <v>0</v>
      </c>
      <c r="S165" s="486"/>
      <c r="T165" s="485" t="n">
        <v>582120000</v>
      </c>
      <c r="U165" s="485" t="n">
        <v>582120000</v>
      </c>
      <c r="V165" s="485" t="n">
        <v>-18080000</v>
      </c>
    </row>
    <row r="166" customFormat="false" ht="13.5" hidden="false" customHeight="true" outlineLevel="0" collapsed="false">
      <c r="D166" s="482" t="s">
        <v>524</v>
      </c>
      <c r="E166" s="482"/>
      <c r="F166" s="482"/>
      <c r="L166" s="493" t="s">
        <v>525</v>
      </c>
      <c r="M166" s="493"/>
      <c r="N166" s="493"/>
      <c r="O166" s="493"/>
      <c r="Q166" s="485" t="n">
        <v>90000000</v>
      </c>
      <c r="R166" s="486" t="n">
        <v>0</v>
      </c>
      <c r="S166" s="486"/>
      <c r="T166" s="485" t="n">
        <v>82351071</v>
      </c>
      <c r="U166" s="485" t="n">
        <v>82351071</v>
      </c>
      <c r="V166" s="485" t="n">
        <v>-7648929</v>
      </c>
    </row>
    <row r="167" customFormat="false" ht="13.5" hidden="false" customHeight="true" outlineLevel="0" collapsed="false">
      <c r="D167" s="482" t="s">
        <v>526</v>
      </c>
      <c r="E167" s="482"/>
      <c r="F167" s="482"/>
      <c r="L167" s="493" t="s">
        <v>527</v>
      </c>
      <c r="M167" s="493"/>
      <c r="N167" s="493"/>
      <c r="O167" s="493"/>
      <c r="Q167" s="485" t="n">
        <v>18000000</v>
      </c>
      <c r="R167" s="486" t="n">
        <v>0</v>
      </c>
      <c r="S167" s="486"/>
      <c r="T167" s="485" t="n">
        <v>2567667</v>
      </c>
      <c r="U167" s="485" t="n">
        <v>2567667</v>
      </c>
      <c r="V167" s="485" t="n">
        <v>-15432333</v>
      </c>
    </row>
    <row r="168" customFormat="false" ht="13.5" hidden="false" customHeight="true" outlineLevel="0" collapsed="false">
      <c r="D168" s="482" t="s">
        <v>528</v>
      </c>
      <c r="E168" s="482"/>
      <c r="F168" s="482"/>
      <c r="L168" s="493" t="s">
        <v>529</v>
      </c>
      <c r="M168" s="493"/>
      <c r="N168" s="493"/>
      <c r="O168" s="493"/>
      <c r="Q168" s="485" t="n">
        <v>534000000</v>
      </c>
      <c r="R168" s="486" t="n">
        <v>0</v>
      </c>
      <c r="S168" s="486"/>
      <c r="T168" s="485" t="n">
        <v>508927632</v>
      </c>
      <c r="U168" s="485" t="n">
        <v>508927632</v>
      </c>
      <c r="V168" s="485" t="n">
        <v>-25072368</v>
      </c>
    </row>
    <row r="169" customFormat="false" ht="13.5" hidden="false" customHeight="true" outlineLevel="0" collapsed="false">
      <c r="D169" s="482" t="s">
        <v>530</v>
      </c>
      <c r="E169" s="482"/>
      <c r="F169" s="482"/>
      <c r="L169" s="493" t="s">
        <v>531</v>
      </c>
      <c r="M169" s="493"/>
      <c r="N169" s="493"/>
      <c r="O169" s="493"/>
      <c r="Q169" s="485" t="n">
        <v>107736000</v>
      </c>
      <c r="R169" s="486" t="n">
        <v>0</v>
      </c>
      <c r="S169" s="486"/>
      <c r="T169" s="485" t="n">
        <v>51327000</v>
      </c>
      <c r="U169" s="485" t="n">
        <v>51327000</v>
      </c>
      <c r="V169" s="485" t="n">
        <v>-56409000</v>
      </c>
    </row>
    <row r="170" customFormat="false" ht="13.5" hidden="false" customHeight="true" outlineLevel="0" collapsed="false">
      <c r="D170" s="482" t="s">
        <v>532</v>
      </c>
      <c r="E170" s="482"/>
      <c r="F170" s="482"/>
      <c r="L170" s="493" t="s">
        <v>533</v>
      </c>
      <c r="M170" s="493"/>
      <c r="N170" s="493"/>
      <c r="O170" s="493"/>
      <c r="Q170" s="485" t="n">
        <v>342000000</v>
      </c>
      <c r="R170" s="486" t="n">
        <v>0</v>
      </c>
      <c r="S170" s="486"/>
      <c r="T170" s="485" t="n">
        <v>310623426</v>
      </c>
      <c r="U170" s="485" t="n">
        <v>310623426</v>
      </c>
      <c r="V170" s="485" t="n">
        <v>-31376574</v>
      </c>
    </row>
    <row r="171" customFormat="false" ht="13.5" hidden="false" customHeight="true" outlineLevel="0" collapsed="false">
      <c r="D171" s="482" t="s">
        <v>534</v>
      </c>
      <c r="E171" s="482"/>
      <c r="F171" s="482"/>
      <c r="L171" s="493" t="s">
        <v>535</v>
      </c>
      <c r="M171" s="493"/>
      <c r="N171" s="493"/>
      <c r="O171" s="493"/>
      <c r="Q171" s="485" t="n">
        <v>83350000</v>
      </c>
      <c r="R171" s="486" t="n">
        <v>0</v>
      </c>
      <c r="S171" s="486"/>
      <c r="T171" s="485" t="n">
        <v>58366000</v>
      </c>
      <c r="U171" s="485" t="n">
        <v>58366000</v>
      </c>
      <c r="V171" s="485" t="n">
        <v>-24984000</v>
      </c>
    </row>
    <row r="172" customFormat="false" ht="3" hidden="false" customHeight="true" outlineLevel="0" collapsed="false"/>
    <row r="173" customFormat="false" ht="16.5" hidden="false" customHeight="true" outlineLevel="0" collapsed="false">
      <c r="D173" s="482" t="s">
        <v>536</v>
      </c>
      <c r="E173" s="482"/>
      <c r="F173" s="482"/>
      <c r="K173" s="493" t="s">
        <v>537</v>
      </c>
      <c r="L173" s="493"/>
      <c r="M173" s="493"/>
      <c r="N173" s="493"/>
      <c r="O173" s="493"/>
      <c r="Q173" s="485" t="n">
        <v>33062000</v>
      </c>
      <c r="R173" s="486" t="n">
        <v>0</v>
      </c>
      <c r="S173" s="486"/>
      <c r="T173" s="512" t="n">
        <v>14470500</v>
      </c>
      <c r="U173" s="485" t="n">
        <v>14470500</v>
      </c>
      <c r="V173" s="485" t="n">
        <v>-18591500</v>
      </c>
    </row>
    <row r="174" customFormat="false" ht="13.5" hidden="false" customHeight="true" outlineLevel="0" collapsed="false">
      <c r="D174" s="482" t="s">
        <v>538</v>
      </c>
      <c r="E174" s="482"/>
      <c r="F174" s="482"/>
      <c r="L174" s="493" t="s">
        <v>539</v>
      </c>
      <c r="M174" s="493"/>
      <c r="N174" s="493"/>
      <c r="O174" s="493"/>
      <c r="Q174" s="485" t="n">
        <v>19180000</v>
      </c>
      <c r="R174" s="486" t="n">
        <v>0</v>
      </c>
      <c r="S174" s="486"/>
      <c r="T174" s="485" t="n">
        <v>11000000</v>
      </c>
      <c r="U174" s="485" t="n">
        <v>11000000</v>
      </c>
      <c r="V174" s="485" t="n">
        <v>-8180000</v>
      </c>
    </row>
    <row r="175" customFormat="false" ht="13.5" hidden="false" customHeight="true" outlineLevel="0" collapsed="false">
      <c r="D175" s="482" t="s">
        <v>540</v>
      </c>
      <c r="E175" s="482"/>
      <c r="F175" s="482"/>
      <c r="L175" s="493" t="s">
        <v>541</v>
      </c>
      <c r="M175" s="493"/>
      <c r="N175" s="493"/>
      <c r="O175" s="493"/>
      <c r="Q175" s="485" t="n">
        <v>5162000</v>
      </c>
      <c r="R175" s="486" t="n">
        <v>0</v>
      </c>
      <c r="S175" s="486"/>
      <c r="T175" s="485" t="n">
        <v>1290500</v>
      </c>
      <c r="U175" s="485" t="n">
        <v>1290500</v>
      </c>
      <c r="V175" s="485" t="n">
        <v>-3871500</v>
      </c>
    </row>
    <row r="176" customFormat="false" ht="13.5" hidden="false" customHeight="true" outlineLevel="0" collapsed="false">
      <c r="D176" s="482" t="s">
        <v>542</v>
      </c>
      <c r="E176" s="482"/>
      <c r="F176" s="482"/>
      <c r="L176" s="493" t="s">
        <v>543</v>
      </c>
      <c r="M176" s="493"/>
      <c r="N176" s="493"/>
      <c r="O176" s="493"/>
      <c r="Q176" s="485" t="n">
        <v>8720000</v>
      </c>
      <c r="R176" s="486" t="n">
        <v>0</v>
      </c>
      <c r="S176" s="486"/>
      <c r="T176" s="485" t="n">
        <v>2180000</v>
      </c>
      <c r="U176" s="485" t="n">
        <v>2180000</v>
      </c>
      <c r="V176" s="485" t="n">
        <v>-6540000</v>
      </c>
    </row>
    <row r="177" customFormat="false" ht="3" hidden="false" customHeight="true" outlineLevel="0" collapsed="false"/>
    <row r="178" customFormat="false" ht="16.5" hidden="false" customHeight="true" outlineLevel="0" collapsed="false">
      <c r="D178" s="482" t="s">
        <v>544</v>
      </c>
      <c r="E178" s="482"/>
      <c r="F178" s="482"/>
      <c r="K178" s="493" t="s">
        <v>545</v>
      </c>
      <c r="L178" s="493"/>
      <c r="M178" s="493"/>
      <c r="N178" s="493"/>
      <c r="O178" s="493"/>
      <c r="Q178" s="485" t="n">
        <v>0</v>
      </c>
      <c r="R178" s="486" t="n">
        <v>0</v>
      </c>
      <c r="S178" s="486"/>
      <c r="T178" s="485" t="n">
        <v>0</v>
      </c>
      <c r="U178" s="485" t="n">
        <v>0</v>
      </c>
      <c r="V178" s="485" t="n">
        <v>0</v>
      </c>
    </row>
    <row r="179" customFormat="false" ht="13.5" hidden="false" customHeight="true" outlineLevel="0" collapsed="false">
      <c r="D179" s="482" t="s">
        <v>546</v>
      </c>
      <c r="E179" s="482"/>
      <c r="F179" s="482"/>
      <c r="L179" s="493" t="s">
        <v>547</v>
      </c>
      <c r="M179" s="493"/>
      <c r="N179" s="493"/>
      <c r="O179" s="493"/>
      <c r="Q179" s="485" t="n">
        <v>0</v>
      </c>
      <c r="R179" s="486" t="n">
        <v>0</v>
      </c>
      <c r="S179" s="486"/>
      <c r="T179" s="485" t="n">
        <v>0</v>
      </c>
      <c r="U179" s="485" t="n">
        <v>0</v>
      </c>
      <c r="V179" s="485" t="n">
        <v>0</v>
      </c>
    </row>
    <row r="180" customFormat="false" ht="3" hidden="false" customHeight="true" outlineLevel="0" collapsed="false"/>
    <row r="181" customFormat="false" ht="16.5" hidden="false" customHeight="true" outlineLevel="0" collapsed="false">
      <c r="D181" s="482" t="s">
        <v>548</v>
      </c>
      <c r="E181" s="482"/>
      <c r="F181" s="482"/>
      <c r="K181" s="493" t="s">
        <v>549</v>
      </c>
      <c r="L181" s="493"/>
      <c r="M181" s="493"/>
      <c r="N181" s="493"/>
      <c r="O181" s="493"/>
      <c r="Q181" s="485" t="n">
        <v>228000000</v>
      </c>
      <c r="R181" s="486" t="n">
        <v>0</v>
      </c>
      <c r="S181" s="486"/>
      <c r="T181" s="512" t="n">
        <v>99870000</v>
      </c>
      <c r="U181" s="485" t="n">
        <v>99870000</v>
      </c>
      <c r="V181" s="485" t="n">
        <v>-128130000</v>
      </c>
    </row>
    <row r="182" customFormat="false" ht="13.5" hidden="false" customHeight="true" outlineLevel="0" collapsed="false">
      <c r="D182" s="482" t="s">
        <v>550</v>
      </c>
      <c r="E182" s="482"/>
      <c r="F182" s="482"/>
      <c r="L182" s="493" t="s">
        <v>551</v>
      </c>
      <c r="M182" s="493"/>
      <c r="N182" s="493"/>
      <c r="O182" s="493"/>
      <c r="Q182" s="485" t="n">
        <v>128000000</v>
      </c>
      <c r="R182" s="486" t="n">
        <v>0</v>
      </c>
      <c r="S182" s="486"/>
      <c r="T182" s="485" t="n">
        <v>99870000</v>
      </c>
      <c r="U182" s="485" t="n">
        <v>99870000</v>
      </c>
      <c r="V182" s="485" t="n">
        <v>-28130000</v>
      </c>
    </row>
    <row r="183" customFormat="false" ht="10.5" hidden="false" customHeight="true" outlineLevel="0" collapsed="false">
      <c r="L183" s="493"/>
      <c r="M183" s="493"/>
      <c r="N183" s="493"/>
      <c r="O183" s="493"/>
    </row>
    <row r="184" customFormat="false" ht="13.5" hidden="false" customHeight="true" outlineLevel="0" collapsed="false">
      <c r="D184" s="482" t="s">
        <v>552</v>
      </c>
      <c r="E184" s="482"/>
      <c r="F184" s="482"/>
      <c r="L184" s="493" t="s">
        <v>553</v>
      </c>
      <c r="M184" s="493"/>
      <c r="N184" s="493"/>
      <c r="O184" s="493"/>
      <c r="Q184" s="485" t="n">
        <v>100000000</v>
      </c>
      <c r="R184" s="486" t="n">
        <v>0</v>
      </c>
      <c r="S184" s="486"/>
      <c r="T184" s="485" t="n">
        <v>0</v>
      </c>
      <c r="U184" s="485" t="n">
        <v>0</v>
      </c>
      <c r="V184" s="485" t="n">
        <v>-100000000</v>
      </c>
    </row>
    <row r="185" customFormat="false" ht="3" hidden="false" customHeight="true" outlineLevel="0" collapsed="false"/>
    <row r="186" customFormat="false" ht="16.5" hidden="false" customHeight="true" outlineLevel="0" collapsed="false">
      <c r="D186" s="482" t="s">
        <v>554</v>
      </c>
      <c r="E186" s="482"/>
      <c r="F186" s="482"/>
      <c r="K186" s="493" t="s">
        <v>555</v>
      </c>
      <c r="L186" s="493"/>
      <c r="M186" s="493"/>
      <c r="N186" s="493"/>
      <c r="O186" s="493"/>
      <c r="Q186" s="485" t="n">
        <v>541000000</v>
      </c>
      <c r="R186" s="486" t="n">
        <v>0</v>
      </c>
      <c r="S186" s="486"/>
      <c r="T186" s="517" t="n">
        <v>540963500</v>
      </c>
      <c r="U186" s="485" t="n">
        <v>540963500</v>
      </c>
      <c r="V186" s="485" t="n">
        <v>-36500</v>
      </c>
    </row>
    <row r="187" customFormat="false" ht="13.5" hidden="false" customHeight="true" outlineLevel="0" collapsed="false">
      <c r="D187" s="482" t="s">
        <v>556</v>
      </c>
      <c r="E187" s="482"/>
      <c r="F187" s="482"/>
      <c r="L187" s="493" t="s">
        <v>557</v>
      </c>
      <c r="M187" s="493"/>
      <c r="N187" s="493"/>
      <c r="O187" s="493"/>
      <c r="Q187" s="485" t="n">
        <v>219000000</v>
      </c>
      <c r="R187" s="486" t="n">
        <v>0</v>
      </c>
      <c r="S187" s="486"/>
      <c r="T187" s="485" t="n">
        <v>218971500</v>
      </c>
      <c r="U187" s="485" t="n">
        <v>218971500</v>
      </c>
      <c r="V187" s="485" t="n">
        <v>-28500</v>
      </c>
    </row>
    <row r="188" customFormat="false" ht="10.5" hidden="false" customHeight="true" outlineLevel="0" collapsed="false">
      <c r="L188" s="493"/>
      <c r="M188" s="493"/>
      <c r="N188" s="493"/>
      <c r="O188" s="493"/>
    </row>
    <row r="189" customFormat="false" ht="13.5" hidden="false" customHeight="true" outlineLevel="0" collapsed="false">
      <c r="D189" s="482" t="s">
        <v>558</v>
      </c>
      <c r="E189" s="482"/>
      <c r="F189" s="482"/>
      <c r="L189" s="493" t="s">
        <v>559</v>
      </c>
      <c r="M189" s="493"/>
      <c r="N189" s="493"/>
      <c r="O189" s="493"/>
      <c r="Q189" s="485" t="n">
        <v>322000000</v>
      </c>
      <c r="R189" s="486" t="n">
        <v>0</v>
      </c>
      <c r="S189" s="486"/>
      <c r="T189" s="485" t="n">
        <v>321992000</v>
      </c>
      <c r="U189" s="485" t="n">
        <v>321992000</v>
      </c>
      <c r="V189" s="485" t="n">
        <v>-8000</v>
      </c>
    </row>
    <row r="190" customFormat="false" ht="10.5" hidden="false" customHeight="true" outlineLevel="0" collapsed="false">
      <c r="L190" s="493"/>
      <c r="M190" s="493"/>
      <c r="N190" s="493"/>
      <c r="O190" s="493"/>
    </row>
    <row r="191" customFormat="false" ht="16.5" hidden="false" customHeight="true" outlineLevel="0" collapsed="false">
      <c r="D191" s="482" t="s">
        <v>560</v>
      </c>
      <c r="E191" s="482"/>
      <c r="F191" s="482"/>
      <c r="K191" s="493" t="s">
        <v>561</v>
      </c>
      <c r="L191" s="493"/>
      <c r="M191" s="493"/>
      <c r="N191" s="493"/>
      <c r="O191" s="493"/>
      <c r="Q191" s="485" t="n">
        <v>859064639</v>
      </c>
      <c r="R191" s="486" t="n">
        <v>0</v>
      </c>
      <c r="S191" s="486"/>
      <c r="T191" s="517" t="n">
        <v>855689500</v>
      </c>
      <c r="U191" s="485" t="n">
        <v>855689500</v>
      </c>
      <c r="V191" s="485" t="n">
        <v>-3375139</v>
      </c>
    </row>
    <row r="192" customFormat="false" ht="13.5" hidden="false" customHeight="true" outlineLevel="0" collapsed="false">
      <c r="D192" s="482" t="s">
        <v>562</v>
      </c>
      <c r="E192" s="482"/>
      <c r="F192" s="482"/>
      <c r="L192" s="493" t="s">
        <v>563</v>
      </c>
      <c r="M192" s="493"/>
      <c r="N192" s="493"/>
      <c r="O192" s="493"/>
      <c r="Q192" s="485" t="n">
        <v>128508239</v>
      </c>
      <c r="R192" s="486" t="n">
        <v>0</v>
      </c>
      <c r="S192" s="486"/>
      <c r="T192" s="485" t="n">
        <v>128425000</v>
      </c>
      <c r="U192" s="485" t="n">
        <v>128425000</v>
      </c>
      <c r="V192" s="485" t="n">
        <v>-83239</v>
      </c>
    </row>
    <row r="193" customFormat="false" ht="10.5" hidden="false" customHeight="true" outlineLevel="0" collapsed="false">
      <c r="L193" s="493"/>
      <c r="M193" s="493"/>
      <c r="N193" s="493"/>
      <c r="O193" s="493"/>
    </row>
    <row r="194" customFormat="false" ht="13.5" hidden="false" customHeight="true" outlineLevel="0" collapsed="false">
      <c r="D194" s="482" t="s">
        <v>564</v>
      </c>
      <c r="E194" s="482"/>
      <c r="F194" s="482"/>
      <c r="L194" s="493" t="s">
        <v>565</v>
      </c>
      <c r="M194" s="493"/>
      <c r="N194" s="493"/>
      <c r="O194" s="493"/>
      <c r="Q194" s="485" t="n">
        <v>100556400</v>
      </c>
      <c r="R194" s="486" t="n">
        <v>0</v>
      </c>
      <c r="S194" s="486"/>
      <c r="T194" s="485" t="n">
        <v>98930000</v>
      </c>
      <c r="U194" s="485" t="n">
        <v>98930000</v>
      </c>
      <c r="V194" s="485" t="n">
        <v>-1626400</v>
      </c>
    </row>
    <row r="195" customFormat="false" ht="10.5" hidden="false" customHeight="true" outlineLevel="0" collapsed="false">
      <c r="L195" s="493"/>
      <c r="M195" s="493"/>
      <c r="N195" s="493"/>
      <c r="O195" s="493"/>
    </row>
    <row r="196" customFormat="false" ht="13.5" hidden="false" customHeight="true" outlineLevel="0" collapsed="false">
      <c r="D196" s="482" t="s">
        <v>566</v>
      </c>
      <c r="E196" s="482"/>
      <c r="F196" s="482"/>
      <c r="L196" s="493" t="s">
        <v>567</v>
      </c>
      <c r="M196" s="493"/>
      <c r="N196" s="493"/>
      <c r="O196" s="493"/>
      <c r="Q196" s="485" t="n">
        <v>630000000</v>
      </c>
      <c r="R196" s="486" t="n">
        <v>0</v>
      </c>
      <c r="S196" s="486"/>
      <c r="T196" s="485" t="n">
        <v>628334500</v>
      </c>
      <c r="U196" s="485" t="n">
        <v>628334500</v>
      </c>
      <c r="V196" s="485" t="n">
        <v>-1665500</v>
      </c>
    </row>
    <row r="197" customFormat="false" ht="10.5" hidden="false" customHeight="true" outlineLevel="0" collapsed="false">
      <c r="L197" s="493"/>
      <c r="M197" s="493"/>
      <c r="N197" s="493"/>
      <c r="O197" s="493"/>
    </row>
    <row r="198" customFormat="false" ht="3" hidden="false" customHeight="true" outlineLevel="0" collapsed="false"/>
    <row r="199" customFormat="false" ht="16.5" hidden="false" customHeight="true" outlineLevel="0" collapsed="false">
      <c r="D199" s="482" t="s">
        <v>568</v>
      </c>
      <c r="E199" s="482"/>
      <c r="F199" s="482"/>
      <c r="K199" s="493" t="s">
        <v>569</v>
      </c>
      <c r="L199" s="493"/>
      <c r="M199" s="493"/>
      <c r="N199" s="493"/>
      <c r="O199" s="493"/>
      <c r="Q199" s="485" t="n">
        <v>2086022000</v>
      </c>
      <c r="R199" s="486" t="n">
        <v>0</v>
      </c>
      <c r="S199" s="486"/>
      <c r="T199" s="518" t="n">
        <v>2058864905</v>
      </c>
      <c r="U199" s="485" t="n">
        <v>2058864905</v>
      </c>
      <c r="V199" s="485" t="n">
        <v>-27157095</v>
      </c>
    </row>
    <row r="200" customFormat="false" ht="13.5" hidden="false" customHeight="true" outlineLevel="0" collapsed="false">
      <c r="D200" s="482" t="s">
        <v>570</v>
      </c>
      <c r="E200" s="482"/>
      <c r="F200" s="482"/>
      <c r="L200" s="493" t="s">
        <v>571</v>
      </c>
      <c r="M200" s="493"/>
      <c r="N200" s="493"/>
      <c r="O200" s="493"/>
      <c r="Q200" s="485" t="n">
        <v>1933512000</v>
      </c>
      <c r="R200" s="486" t="n">
        <v>0</v>
      </c>
      <c r="S200" s="486"/>
      <c r="T200" s="485" t="n">
        <v>1912714905</v>
      </c>
      <c r="U200" s="485" t="n">
        <v>1912714905</v>
      </c>
      <c r="V200" s="485" t="n">
        <v>-20797095</v>
      </c>
    </row>
    <row r="201" customFormat="false" ht="13.5" hidden="false" customHeight="true" outlineLevel="0" collapsed="false">
      <c r="D201" s="482" t="s">
        <v>572</v>
      </c>
      <c r="E201" s="482"/>
      <c r="F201" s="482"/>
      <c r="L201" s="493" t="s">
        <v>573</v>
      </c>
      <c r="M201" s="493"/>
      <c r="N201" s="493"/>
      <c r="O201" s="493"/>
      <c r="Q201" s="485" t="n">
        <v>0</v>
      </c>
      <c r="R201" s="486" t="n">
        <v>0</v>
      </c>
      <c r="S201" s="486"/>
      <c r="T201" s="485" t="n">
        <v>0</v>
      </c>
      <c r="U201" s="485" t="n">
        <v>0</v>
      </c>
      <c r="V201" s="485" t="n">
        <v>0</v>
      </c>
    </row>
    <row r="202" customFormat="false" ht="13.5" hidden="false" customHeight="true" outlineLevel="0" collapsed="false">
      <c r="D202" s="482" t="s">
        <v>574</v>
      </c>
      <c r="E202" s="482"/>
      <c r="F202" s="482"/>
      <c r="L202" s="493" t="s">
        <v>575</v>
      </c>
      <c r="M202" s="493"/>
      <c r="N202" s="493"/>
      <c r="O202" s="493"/>
      <c r="Q202" s="485" t="n">
        <v>152510000</v>
      </c>
      <c r="R202" s="486" t="n">
        <v>0</v>
      </c>
      <c r="S202" s="486"/>
      <c r="T202" s="485" t="n">
        <v>146150000</v>
      </c>
      <c r="U202" s="485" t="n">
        <v>146150000</v>
      </c>
      <c r="V202" s="485" t="n">
        <v>-6360000</v>
      </c>
    </row>
    <row r="203" customFormat="false" ht="3" hidden="false" customHeight="true" outlineLevel="0" collapsed="false"/>
    <row r="204" customFormat="false" ht="13.5" hidden="false" customHeight="true" outlineLevel="0" collapsed="false">
      <c r="D204" s="482" t="s">
        <v>576</v>
      </c>
      <c r="E204" s="482"/>
      <c r="F204" s="482"/>
      <c r="K204" s="493" t="s">
        <v>577</v>
      </c>
      <c r="L204" s="493"/>
      <c r="M204" s="493"/>
      <c r="N204" s="493"/>
      <c r="O204" s="493"/>
      <c r="Q204" s="485" t="n">
        <v>1737877000</v>
      </c>
      <c r="R204" s="486" t="n">
        <v>0</v>
      </c>
      <c r="S204" s="486"/>
      <c r="T204" s="512" t="n">
        <v>1660221000</v>
      </c>
      <c r="U204" s="485" t="n">
        <v>1660221000</v>
      </c>
      <c r="V204" s="485" t="n">
        <v>-77656000</v>
      </c>
    </row>
    <row r="205" customFormat="false" ht="10.5" hidden="false" customHeight="true" outlineLevel="0" collapsed="false">
      <c r="K205" s="493"/>
      <c r="L205" s="493"/>
      <c r="M205" s="493"/>
      <c r="N205" s="493"/>
      <c r="O205" s="493"/>
    </row>
    <row r="206" customFormat="false" ht="13.5" hidden="false" customHeight="true" outlineLevel="0" collapsed="false">
      <c r="D206" s="482" t="s">
        <v>578</v>
      </c>
      <c r="E206" s="482"/>
      <c r="F206" s="482"/>
      <c r="L206" s="493" t="s">
        <v>579</v>
      </c>
      <c r="M206" s="493"/>
      <c r="N206" s="493"/>
      <c r="O206" s="493"/>
      <c r="Q206" s="485" t="n">
        <v>1737877000</v>
      </c>
      <c r="R206" s="486" t="n">
        <v>0</v>
      </c>
      <c r="S206" s="486"/>
      <c r="T206" s="485" t="n">
        <v>1660221000</v>
      </c>
      <c r="U206" s="485" t="n">
        <v>1660221000</v>
      </c>
      <c r="V206" s="485" t="n">
        <v>-77656000</v>
      </c>
    </row>
    <row r="207" customFormat="false" ht="3" hidden="false" customHeight="true" outlineLevel="0" collapsed="false"/>
    <row r="208" customFormat="false" ht="13.5" hidden="false" customHeight="true" outlineLevel="0" collapsed="false">
      <c r="D208" s="482" t="s">
        <v>580</v>
      </c>
      <c r="E208" s="482"/>
      <c r="F208" s="482"/>
      <c r="J208" s="480" t="s">
        <v>581</v>
      </c>
      <c r="K208" s="480"/>
      <c r="L208" s="480"/>
      <c r="M208" s="480"/>
      <c r="N208" s="480"/>
      <c r="O208" s="480"/>
      <c r="Q208" s="485" t="n">
        <v>1254850000</v>
      </c>
      <c r="R208" s="486" t="n">
        <v>0</v>
      </c>
      <c r="S208" s="486"/>
      <c r="T208" s="485" t="n">
        <v>793890000</v>
      </c>
      <c r="U208" s="485" t="n">
        <v>793890000</v>
      </c>
      <c r="V208" s="485" t="n">
        <v>-460960000</v>
      </c>
      <c r="W208" s="490" t="n">
        <f aca="false">793040000+850000</f>
        <v>793890000</v>
      </c>
    </row>
    <row r="209" customFormat="false" ht="3" hidden="false" customHeight="true" outlineLevel="0" collapsed="false"/>
    <row r="210" customFormat="false" ht="16.5" hidden="false" customHeight="true" outlineLevel="0" collapsed="false">
      <c r="D210" s="482" t="s">
        <v>582</v>
      </c>
      <c r="E210" s="482"/>
      <c r="F210" s="482"/>
      <c r="K210" s="493" t="s">
        <v>583</v>
      </c>
      <c r="L210" s="493"/>
      <c r="M210" s="493"/>
      <c r="N210" s="493"/>
      <c r="O210" s="493"/>
      <c r="Q210" s="485" t="n">
        <v>88000000</v>
      </c>
      <c r="R210" s="486" t="n">
        <v>0</v>
      </c>
      <c r="S210" s="486"/>
      <c r="T210" s="485" t="n">
        <v>87000000</v>
      </c>
      <c r="U210" s="485" t="n">
        <v>87000000</v>
      </c>
      <c r="V210" s="485" t="n">
        <v>-1000000</v>
      </c>
    </row>
    <row r="211" customFormat="false" ht="13.5" hidden="false" customHeight="true" outlineLevel="0" collapsed="false">
      <c r="D211" s="482" t="s">
        <v>584</v>
      </c>
      <c r="E211" s="482"/>
      <c r="F211" s="482"/>
      <c r="L211" s="493" t="s">
        <v>585</v>
      </c>
      <c r="M211" s="493"/>
      <c r="N211" s="493"/>
      <c r="O211" s="493"/>
      <c r="Q211" s="485" t="n">
        <v>88000000</v>
      </c>
      <c r="R211" s="486" t="n">
        <v>0</v>
      </c>
      <c r="S211" s="486"/>
      <c r="T211" s="485" t="n">
        <v>87000000</v>
      </c>
      <c r="U211" s="485" t="n">
        <v>87000000</v>
      </c>
      <c r="V211" s="485" t="n">
        <v>-1000000</v>
      </c>
    </row>
    <row r="212" customFormat="false" ht="3" hidden="false" customHeight="true" outlineLevel="0" collapsed="false"/>
    <row r="213" customFormat="false" ht="16.5" hidden="false" customHeight="true" outlineLevel="0" collapsed="false">
      <c r="D213" s="482" t="s">
        <v>586</v>
      </c>
      <c r="E213" s="482"/>
      <c r="F213" s="482"/>
      <c r="K213" s="493" t="s">
        <v>587</v>
      </c>
      <c r="L213" s="493"/>
      <c r="M213" s="493"/>
      <c r="N213" s="493"/>
      <c r="O213" s="493"/>
      <c r="Q213" s="485" t="n">
        <v>235000000</v>
      </c>
      <c r="R213" s="486" t="n">
        <v>0</v>
      </c>
      <c r="S213" s="486"/>
      <c r="T213" s="485" t="n">
        <v>199900000</v>
      </c>
      <c r="U213" s="485" t="n">
        <v>199900000</v>
      </c>
      <c r="V213" s="485" t="n">
        <v>-35100000</v>
      </c>
    </row>
    <row r="214" customFormat="false" ht="13.5" hidden="false" customHeight="true" outlineLevel="0" collapsed="false">
      <c r="D214" s="482" t="s">
        <v>588</v>
      </c>
      <c r="E214" s="482"/>
      <c r="F214" s="482"/>
      <c r="L214" s="493" t="s">
        <v>589</v>
      </c>
      <c r="M214" s="493"/>
      <c r="N214" s="493"/>
      <c r="O214" s="493"/>
      <c r="Q214" s="485" t="n">
        <v>235000000</v>
      </c>
      <c r="R214" s="486" t="n">
        <v>0</v>
      </c>
      <c r="S214" s="486"/>
      <c r="T214" s="485" t="n">
        <v>199900000</v>
      </c>
      <c r="U214" s="485" t="n">
        <v>199900000</v>
      </c>
      <c r="V214" s="485" t="n">
        <v>-35100000</v>
      </c>
    </row>
    <row r="215" customFormat="false" ht="3" hidden="false" customHeight="true" outlineLevel="0" collapsed="false"/>
    <row r="216" customFormat="false" ht="16.5" hidden="false" customHeight="true" outlineLevel="0" collapsed="false">
      <c r="D216" s="482" t="s">
        <v>590</v>
      </c>
      <c r="E216" s="482"/>
      <c r="F216" s="482"/>
      <c r="K216" s="493" t="s">
        <v>591</v>
      </c>
      <c r="L216" s="493"/>
      <c r="M216" s="493"/>
      <c r="N216" s="493"/>
      <c r="O216" s="493"/>
      <c r="Q216" s="485" t="n">
        <v>5250000</v>
      </c>
      <c r="R216" s="486" t="n">
        <v>0</v>
      </c>
      <c r="S216" s="486"/>
      <c r="T216" s="485" t="n">
        <v>5100000</v>
      </c>
      <c r="U216" s="485" t="n">
        <v>5100000</v>
      </c>
      <c r="V216" s="485" t="n">
        <v>-150000</v>
      </c>
    </row>
    <row r="217" customFormat="false" ht="13.5" hidden="false" customHeight="true" outlineLevel="0" collapsed="false">
      <c r="D217" s="482" t="s">
        <v>592</v>
      </c>
      <c r="E217" s="482"/>
      <c r="F217" s="482"/>
      <c r="L217" s="493" t="s">
        <v>593</v>
      </c>
      <c r="M217" s="493"/>
      <c r="N217" s="493"/>
      <c r="O217" s="493"/>
      <c r="Q217" s="485" t="n">
        <v>0</v>
      </c>
      <c r="R217" s="486" t="n">
        <v>0</v>
      </c>
      <c r="S217" s="486"/>
      <c r="T217" s="485" t="n">
        <v>0</v>
      </c>
      <c r="U217" s="485" t="n">
        <v>0</v>
      </c>
      <c r="V217" s="485" t="n">
        <v>0</v>
      </c>
    </row>
    <row r="218" customFormat="false" ht="13.5" hidden="false" customHeight="true" outlineLevel="0" collapsed="false">
      <c r="D218" s="482" t="s">
        <v>594</v>
      </c>
      <c r="E218" s="482"/>
      <c r="F218" s="482"/>
      <c r="L218" s="493" t="s">
        <v>595</v>
      </c>
      <c r="M218" s="493"/>
      <c r="N218" s="493"/>
      <c r="O218" s="493"/>
      <c r="Q218" s="485" t="n">
        <v>5250000</v>
      </c>
      <c r="R218" s="486" t="n">
        <v>0</v>
      </c>
      <c r="S218" s="486"/>
      <c r="T218" s="485" t="n">
        <v>5100000</v>
      </c>
      <c r="U218" s="485" t="n">
        <v>5100000</v>
      </c>
      <c r="V218" s="485" t="n">
        <v>-150000</v>
      </c>
    </row>
    <row r="219" customFormat="false" ht="3" hidden="false" customHeight="true" outlineLevel="0" collapsed="false"/>
    <row r="220" customFormat="false" ht="16.5" hidden="false" customHeight="true" outlineLevel="0" collapsed="false">
      <c r="D220" s="482" t="s">
        <v>596</v>
      </c>
      <c r="E220" s="482"/>
      <c r="F220" s="482"/>
      <c r="K220" s="493" t="s">
        <v>597</v>
      </c>
      <c r="L220" s="493"/>
      <c r="M220" s="493"/>
      <c r="N220" s="493"/>
      <c r="O220" s="493"/>
      <c r="Q220" s="485" t="n">
        <v>371100000</v>
      </c>
      <c r="R220" s="486" t="n">
        <v>0</v>
      </c>
      <c r="S220" s="486"/>
      <c r="T220" s="485" t="n">
        <v>279290000</v>
      </c>
      <c r="U220" s="485" t="n">
        <v>279290000</v>
      </c>
      <c r="V220" s="485" t="n">
        <v>-91810000</v>
      </c>
    </row>
    <row r="221" customFormat="false" ht="13.5" hidden="false" customHeight="true" outlineLevel="0" collapsed="false">
      <c r="D221" s="482" t="s">
        <v>598</v>
      </c>
      <c r="E221" s="482"/>
      <c r="F221" s="482"/>
      <c r="L221" s="493" t="s">
        <v>599</v>
      </c>
      <c r="M221" s="493"/>
      <c r="N221" s="493"/>
      <c r="O221" s="493"/>
      <c r="Q221" s="485" t="n">
        <v>0</v>
      </c>
      <c r="R221" s="486" t="n">
        <v>0</v>
      </c>
      <c r="S221" s="486"/>
      <c r="T221" s="485" t="n">
        <v>0</v>
      </c>
      <c r="U221" s="485" t="n">
        <v>0</v>
      </c>
      <c r="V221" s="485" t="n">
        <v>0</v>
      </c>
    </row>
    <row r="222" customFormat="false" ht="13.5" hidden="false" customHeight="true" outlineLevel="0" collapsed="false">
      <c r="D222" s="482" t="s">
        <v>600</v>
      </c>
      <c r="E222" s="482"/>
      <c r="F222" s="482"/>
      <c r="L222" s="493" t="s">
        <v>601</v>
      </c>
      <c r="M222" s="493"/>
      <c r="N222" s="493"/>
      <c r="O222" s="493"/>
      <c r="Q222" s="485" t="n">
        <v>371100000</v>
      </c>
      <c r="R222" s="486" t="n">
        <v>0</v>
      </c>
      <c r="S222" s="486"/>
      <c r="T222" s="485" t="n">
        <v>279290000</v>
      </c>
      <c r="U222" s="485" t="n">
        <v>279290000</v>
      </c>
      <c r="V222" s="485" t="n">
        <v>-91810000</v>
      </c>
    </row>
    <row r="223" customFormat="false" ht="3" hidden="false" customHeight="true" outlineLevel="0" collapsed="false"/>
    <row r="224" customFormat="false" ht="16.5" hidden="false" customHeight="true" outlineLevel="0" collapsed="false">
      <c r="D224" s="482" t="s">
        <v>602</v>
      </c>
      <c r="E224" s="482"/>
      <c r="F224" s="482"/>
      <c r="K224" s="493" t="s">
        <v>603</v>
      </c>
      <c r="L224" s="493"/>
      <c r="M224" s="493"/>
      <c r="N224" s="493"/>
      <c r="O224" s="493"/>
      <c r="Q224" s="485" t="n">
        <v>10000000</v>
      </c>
      <c r="R224" s="486" t="n">
        <v>0</v>
      </c>
      <c r="S224" s="486"/>
      <c r="T224" s="485" t="n">
        <v>9850000</v>
      </c>
      <c r="U224" s="485" t="n">
        <v>9850000</v>
      </c>
      <c r="V224" s="485" t="n">
        <v>-150000</v>
      </c>
    </row>
    <row r="225" customFormat="false" ht="13.5" hidden="false" customHeight="true" outlineLevel="0" collapsed="false">
      <c r="D225" s="482" t="s">
        <v>604</v>
      </c>
      <c r="E225" s="482"/>
      <c r="F225" s="482"/>
      <c r="L225" s="493" t="s">
        <v>605</v>
      </c>
      <c r="M225" s="493"/>
      <c r="N225" s="493"/>
      <c r="O225" s="493"/>
      <c r="Q225" s="485" t="n">
        <v>10000000</v>
      </c>
      <c r="R225" s="486" t="n">
        <v>0</v>
      </c>
      <c r="S225" s="486"/>
      <c r="T225" s="485" t="n">
        <v>9850000</v>
      </c>
      <c r="U225" s="485" t="n">
        <v>9850000</v>
      </c>
      <c r="V225" s="485" t="n">
        <v>-150000</v>
      </c>
    </row>
    <row r="226" customFormat="false" ht="13.5" hidden="false" customHeight="true" outlineLevel="0" collapsed="false">
      <c r="D226" s="482" t="s">
        <v>606</v>
      </c>
      <c r="E226" s="482"/>
      <c r="F226" s="482"/>
      <c r="L226" s="493" t="s">
        <v>607</v>
      </c>
      <c r="M226" s="493"/>
      <c r="N226" s="493"/>
      <c r="O226" s="493"/>
      <c r="Q226" s="485" t="n">
        <v>0</v>
      </c>
      <c r="R226" s="486" t="n">
        <v>0</v>
      </c>
      <c r="S226" s="486"/>
      <c r="T226" s="485" t="n">
        <v>0</v>
      </c>
      <c r="U226" s="485" t="n">
        <v>0</v>
      </c>
      <c r="V226" s="485" t="n">
        <v>0</v>
      </c>
    </row>
    <row r="227" customFormat="false" ht="3" hidden="false" customHeight="true" outlineLevel="0" collapsed="false"/>
    <row r="228" customFormat="false" ht="16.5" hidden="false" customHeight="true" outlineLevel="0" collapsed="false">
      <c r="D228" s="482" t="s">
        <v>608</v>
      </c>
      <c r="E228" s="482"/>
      <c r="F228" s="482"/>
      <c r="K228" s="493" t="s">
        <v>609</v>
      </c>
      <c r="L228" s="493"/>
      <c r="M228" s="493"/>
      <c r="N228" s="493"/>
      <c r="O228" s="493"/>
      <c r="Q228" s="485" t="n">
        <v>341000000</v>
      </c>
      <c r="R228" s="486" t="n">
        <v>0</v>
      </c>
      <c r="S228" s="486"/>
      <c r="T228" s="485" t="n">
        <v>10700000</v>
      </c>
      <c r="U228" s="485" t="n">
        <v>10700000</v>
      </c>
      <c r="V228" s="485" t="n">
        <v>-330300000</v>
      </c>
    </row>
    <row r="229" customFormat="false" ht="13.5" hidden="false" customHeight="true" outlineLevel="0" collapsed="false">
      <c r="D229" s="482" t="s">
        <v>610</v>
      </c>
      <c r="E229" s="482"/>
      <c r="F229" s="482"/>
      <c r="L229" s="493" t="s">
        <v>611</v>
      </c>
      <c r="M229" s="493"/>
      <c r="N229" s="493"/>
      <c r="O229" s="493"/>
      <c r="Q229" s="485" t="n">
        <v>330000000</v>
      </c>
      <c r="R229" s="486" t="n">
        <v>0</v>
      </c>
      <c r="S229" s="486"/>
      <c r="T229" s="485" t="n">
        <v>0</v>
      </c>
      <c r="U229" s="485" t="n">
        <v>0</v>
      </c>
      <c r="V229" s="485" t="n">
        <v>-330000000</v>
      </c>
    </row>
    <row r="230" customFormat="false" ht="13.5" hidden="false" customHeight="true" outlineLevel="0" collapsed="false">
      <c r="D230" s="482" t="s">
        <v>612</v>
      </c>
      <c r="E230" s="482"/>
      <c r="F230" s="482"/>
      <c r="L230" s="493" t="s">
        <v>613</v>
      </c>
      <c r="M230" s="493"/>
      <c r="N230" s="493"/>
      <c r="O230" s="493"/>
      <c r="Q230" s="485" t="n">
        <v>11000000</v>
      </c>
      <c r="R230" s="486" t="n">
        <v>0</v>
      </c>
      <c r="S230" s="486"/>
      <c r="T230" s="485" t="n">
        <v>10700000</v>
      </c>
      <c r="U230" s="485" t="n">
        <v>10700000</v>
      </c>
      <c r="V230" s="485" t="n">
        <v>-300000</v>
      </c>
    </row>
    <row r="231" customFormat="false" ht="3" hidden="false" customHeight="true" outlineLevel="0" collapsed="false"/>
    <row r="232" customFormat="false" ht="16.5" hidden="false" customHeight="true" outlineLevel="0" collapsed="false">
      <c r="D232" s="482" t="s">
        <v>614</v>
      </c>
      <c r="E232" s="482"/>
      <c r="F232" s="482"/>
      <c r="K232" s="493" t="s">
        <v>615</v>
      </c>
      <c r="L232" s="493"/>
      <c r="M232" s="493"/>
      <c r="N232" s="493"/>
      <c r="O232" s="493"/>
      <c r="Q232" s="485" t="n">
        <v>183000000</v>
      </c>
      <c r="R232" s="486" t="n">
        <v>0</v>
      </c>
      <c r="S232" s="486"/>
      <c r="T232" s="485" t="n">
        <v>180800000</v>
      </c>
      <c r="U232" s="485" t="n">
        <v>180800000</v>
      </c>
      <c r="V232" s="485" t="n">
        <v>-2200000</v>
      </c>
    </row>
    <row r="233" customFormat="false" ht="13.5" hidden="false" customHeight="true" outlineLevel="0" collapsed="false">
      <c r="D233" s="482" t="s">
        <v>616</v>
      </c>
      <c r="E233" s="482"/>
      <c r="F233" s="482"/>
      <c r="L233" s="493" t="s">
        <v>617</v>
      </c>
      <c r="M233" s="493"/>
      <c r="N233" s="493"/>
      <c r="O233" s="493"/>
      <c r="Q233" s="485" t="n">
        <v>108000000</v>
      </c>
      <c r="R233" s="486" t="n">
        <v>0</v>
      </c>
      <c r="S233" s="486"/>
      <c r="T233" s="485" t="n">
        <v>106800000</v>
      </c>
      <c r="U233" s="485" t="n">
        <v>106800000</v>
      </c>
      <c r="V233" s="485" t="n">
        <v>-1200000</v>
      </c>
    </row>
    <row r="234" customFormat="false" ht="13.5" hidden="false" customHeight="true" outlineLevel="0" collapsed="false">
      <c r="D234" s="482" t="s">
        <v>618</v>
      </c>
      <c r="E234" s="482"/>
      <c r="F234" s="482"/>
      <c r="L234" s="493" t="s">
        <v>619</v>
      </c>
      <c r="M234" s="493"/>
      <c r="N234" s="493"/>
      <c r="O234" s="493"/>
      <c r="Q234" s="485" t="n">
        <v>75000000</v>
      </c>
      <c r="R234" s="486" t="n">
        <v>0</v>
      </c>
      <c r="S234" s="486"/>
      <c r="T234" s="485" t="n">
        <v>74000000</v>
      </c>
      <c r="U234" s="485" t="n">
        <v>74000000</v>
      </c>
      <c r="V234" s="485" t="n">
        <v>-1000000</v>
      </c>
    </row>
    <row r="235" customFormat="false" ht="16.5" hidden="false" customHeight="true" outlineLevel="0" collapsed="false">
      <c r="D235" s="482" t="s">
        <v>620</v>
      </c>
      <c r="E235" s="482"/>
      <c r="F235" s="482"/>
      <c r="K235" s="493" t="s">
        <v>621</v>
      </c>
      <c r="L235" s="493"/>
      <c r="M235" s="493"/>
      <c r="N235" s="493"/>
      <c r="O235" s="493"/>
      <c r="Q235" s="485" t="n">
        <v>21500000</v>
      </c>
      <c r="R235" s="486" t="n">
        <v>0</v>
      </c>
      <c r="S235" s="486"/>
      <c r="T235" s="485" t="n">
        <v>21250000</v>
      </c>
      <c r="U235" s="485" t="n">
        <v>21250000</v>
      </c>
      <c r="V235" s="485" t="n">
        <v>-250000</v>
      </c>
    </row>
    <row r="236" customFormat="false" ht="18" hidden="false" customHeight="true" outlineLevel="0" collapsed="false">
      <c r="D236" s="482" t="s">
        <v>622</v>
      </c>
      <c r="E236" s="482"/>
      <c r="F236" s="482"/>
      <c r="L236" s="493" t="s">
        <v>623</v>
      </c>
      <c r="M236" s="493"/>
      <c r="N236" s="493"/>
      <c r="O236" s="493"/>
      <c r="Q236" s="485" t="n">
        <v>21500000</v>
      </c>
      <c r="R236" s="486" t="n">
        <v>0</v>
      </c>
      <c r="S236" s="486"/>
      <c r="T236" s="485" t="n">
        <v>21250000</v>
      </c>
      <c r="U236" s="485" t="n">
        <v>21250000</v>
      </c>
      <c r="V236" s="485" t="n">
        <v>-250000</v>
      </c>
    </row>
    <row r="237" customFormat="false" ht="18" hidden="false" customHeight="true" outlineLevel="0" collapsed="false">
      <c r="W237" s="488" t="s">
        <v>624</v>
      </c>
      <c r="X237" s="488"/>
      <c r="Y237" s="488"/>
      <c r="Z237" s="488"/>
      <c r="AA237" s="488" t="s">
        <v>625</v>
      </c>
    </row>
    <row r="238" customFormat="false" ht="18" hidden="false" customHeight="true" outlineLevel="0" collapsed="false">
      <c r="D238" s="482" t="s">
        <v>626</v>
      </c>
      <c r="E238" s="482"/>
      <c r="F238" s="482"/>
      <c r="J238" s="480" t="s">
        <v>627</v>
      </c>
      <c r="K238" s="480"/>
      <c r="L238" s="480"/>
      <c r="M238" s="480"/>
      <c r="N238" s="480"/>
      <c r="O238" s="480"/>
      <c r="Q238" s="485" t="n">
        <v>395896400</v>
      </c>
      <c r="R238" s="486" t="n">
        <v>0</v>
      </c>
      <c r="S238" s="486"/>
      <c r="T238" s="485" t="n">
        <v>389284000</v>
      </c>
      <c r="U238" s="485" t="n">
        <v>389284000</v>
      </c>
      <c r="V238" s="485" t="n">
        <v>-6612400</v>
      </c>
      <c r="W238" s="488" t="n">
        <v>342340416</v>
      </c>
      <c r="X238" s="488"/>
      <c r="Y238" s="488"/>
      <c r="Z238" s="488"/>
      <c r="AA238" s="502" t="n">
        <f aca="false">12513508-2</f>
        <v>12513506</v>
      </c>
    </row>
    <row r="239" customFormat="false" ht="18" hidden="false" customHeight="true" outlineLevel="0" collapsed="false">
      <c r="W239" s="488" t="s">
        <v>628</v>
      </c>
      <c r="X239" s="488"/>
      <c r="Y239" s="488"/>
      <c r="Z239" s="488"/>
      <c r="AA239" s="488"/>
    </row>
    <row r="240" customFormat="false" ht="18" hidden="false" customHeight="true" outlineLevel="0" collapsed="false">
      <c r="D240" s="482" t="s">
        <v>629</v>
      </c>
      <c r="E240" s="482"/>
      <c r="F240" s="482"/>
      <c r="K240" s="493" t="s">
        <v>630</v>
      </c>
      <c r="L240" s="493"/>
      <c r="M240" s="493"/>
      <c r="N240" s="493"/>
      <c r="O240" s="493"/>
      <c r="Q240" s="485" t="n">
        <v>395896400</v>
      </c>
      <c r="R240" s="486" t="n">
        <v>0</v>
      </c>
      <c r="S240" s="486"/>
      <c r="T240" s="485" t="n">
        <v>389284000</v>
      </c>
      <c r="U240" s="485" t="n">
        <v>389284000</v>
      </c>
      <c r="V240" s="485" t="n">
        <v>-6612400</v>
      </c>
      <c r="W240" s="492" t="n">
        <v>34430076</v>
      </c>
      <c r="X240" s="488"/>
      <c r="Y240" s="488"/>
      <c r="Z240" s="488"/>
      <c r="AA240" s="488"/>
    </row>
    <row r="241" customFormat="false" ht="18" hidden="false" customHeight="true" outlineLevel="0" collapsed="false">
      <c r="D241" s="482" t="s">
        <v>631</v>
      </c>
      <c r="E241" s="482"/>
      <c r="F241" s="482"/>
      <c r="L241" s="493" t="s">
        <v>632</v>
      </c>
      <c r="M241" s="493"/>
      <c r="N241" s="493"/>
      <c r="O241" s="493"/>
      <c r="Q241" s="485" t="n">
        <v>395896400</v>
      </c>
      <c r="R241" s="486" t="n">
        <v>0</v>
      </c>
      <c r="S241" s="486"/>
      <c r="T241" s="485" t="n">
        <v>389284000</v>
      </c>
      <c r="U241" s="485" t="n">
        <v>389284000</v>
      </c>
      <c r="V241" s="485" t="n">
        <v>-6612400</v>
      </c>
    </row>
    <row r="242" customFormat="false" ht="18" hidden="false" customHeight="true" outlineLevel="0" collapsed="false"/>
    <row r="243" customFormat="false" ht="13.5" hidden="false" customHeight="true" outlineLevel="0" collapsed="false">
      <c r="D243" s="482" t="s">
        <v>633</v>
      </c>
      <c r="E243" s="482"/>
      <c r="F243" s="482"/>
      <c r="J243" s="480" t="s">
        <v>634</v>
      </c>
      <c r="K243" s="480"/>
      <c r="L243" s="480"/>
      <c r="M243" s="480"/>
      <c r="N243" s="480"/>
      <c r="O243" s="480"/>
      <c r="Q243" s="485" t="n">
        <v>500000000</v>
      </c>
      <c r="R243" s="486" t="n">
        <v>0</v>
      </c>
      <c r="S243" s="486"/>
      <c r="T243" s="485" t="n">
        <v>0</v>
      </c>
      <c r="U243" s="485" t="n">
        <v>0</v>
      </c>
      <c r="V243" s="485" t="n">
        <v>-500000000</v>
      </c>
    </row>
    <row r="244" customFormat="false" ht="3" hidden="false" customHeight="true" outlineLevel="0" collapsed="false"/>
    <row r="245" customFormat="false" ht="16.5" hidden="false" customHeight="true" outlineLevel="0" collapsed="false">
      <c r="D245" s="482" t="s">
        <v>635</v>
      </c>
      <c r="E245" s="482"/>
      <c r="F245" s="482"/>
      <c r="K245" s="493" t="s">
        <v>636</v>
      </c>
      <c r="L245" s="493"/>
      <c r="M245" s="493"/>
      <c r="N245" s="493"/>
      <c r="O245" s="493"/>
      <c r="Q245" s="485" t="n">
        <v>500000000</v>
      </c>
      <c r="R245" s="486" t="n">
        <v>0</v>
      </c>
      <c r="S245" s="486"/>
      <c r="T245" s="485" t="n">
        <v>0</v>
      </c>
      <c r="U245" s="485" t="n">
        <v>0</v>
      </c>
      <c r="V245" s="485" t="n">
        <v>-500000000</v>
      </c>
    </row>
    <row r="246" customFormat="false" ht="13.5" hidden="false" customHeight="true" outlineLevel="0" collapsed="false">
      <c r="D246" s="482" t="s">
        <v>637</v>
      </c>
      <c r="E246" s="482"/>
      <c r="F246" s="482"/>
      <c r="L246" s="493" t="s">
        <v>636</v>
      </c>
      <c r="M246" s="493"/>
      <c r="N246" s="493"/>
      <c r="O246" s="493"/>
      <c r="Q246" s="485" t="n">
        <v>500000000</v>
      </c>
      <c r="R246" s="486" t="n">
        <v>0</v>
      </c>
      <c r="S246" s="486"/>
      <c r="T246" s="485" t="n">
        <v>0</v>
      </c>
      <c r="U246" s="485" t="n">
        <v>0</v>
      </c>
      <c r="V246" s="485" t="n">
        <v>-500000000</v>
      </c>
    </row>
    <row r="247" customFormat="false" ht="3" hidden="false" customHeight="true" outlineLevel="0" collapsed="false"/>
    <row r="248" customFormat="false" ht="13.5" hidden="false" customHeight="true" outlineLevel="0" collapsed="false">
      <c r="H248" s="519" t="s">
        <v>638</v>
      </c>
      <c r="I248" s="519"/>
      <c r="J248" s="519"/>
      <c r="K248" s="519"/>
      <c r="L248" s="519"/>
      <c r="M248" s="519"/>
      <c r="N248" s="519"/>
      <c r="O248" s="519"/>
      <c r="Q248" s="485" t="n">
        <v>-34363878959</v>
      </c>
      <c r="R248" s="486" t="n">
        <v>0</v>
      </c>
      <c r="S248" s="486"/>
      <c r="T248" s="485" t="n">
        <v>-31835500846</v>
      </c>
      <c r="U248" s="485" t="n">
        <v>-31835500846</v>
      </c>
      <c r="V248" s="485" t="n">
        <v>2528378113</v>
      </c>
    </row>
    <row r="249" customFormat="false" ht="3" hidden="false" customHeight="true" outlineLevel="0" collapsed="false"/>
    <row r="250" customFormat="false" ht="13.5" hidden="false" customHeight="true" outlineLevel="0" collapsed="false">
      <c r="H250" s="519" t="s">
        <v>639</v>
      </c>
      <c r="I250" s="519"/>
      <c r="J250" s="519"/>
      <c r="K250" s="519"/>
      <c r="L250" s="519"/>
      <c r="M250" s="519"/>
      <c r="N250" s="519"/>
      <c r="O250" s="519"/>
      <c r="Q250" s="485" t="n">
        <v>-34363878959</v>
      </c>
      <c r="R250" s="486" t="n">
        <v>0</v>
      </c>
      <c r="S250" s="486"/>
      <c r="T250" s="485" t="n">
        <v>-31835500846</v>
      </c>
      <c r="U250" s="485" t="n">
        <v>-31835500846</v>
      </c>
      <c r="V250" s="485" t="n">
        <v>2528378113</v>
      </c>
    </row>
    <row r="251" customFormat="false" ht="8.25" hidden="false" customHeight="true" outlineLevel="0" collapsed="false"/>
    <row r="252" customFormat="false" ht="320.25" hidden="false" customHeight="true" outlineLevel="0" collapsed="false"/>
    <row r="253" customFormat="false" ht="3" hidden="false" customHeight="true" outlineLevel="0" collapsed="false">
      <c r="S253" s="520" t="s">
        <v>640</v>
      </c>
      <c r="T253" s="520"/>
      <c r="U253" s="520"/>
      <c r="V253" s="520"/>
    </row>
    <row r="254" customFormat="false" ht="13.5" hidden="false" customHeight="true" outlineLevel="0" collapsed="false">
      <c r="C254" s="521" t="s">
        <v>304</v>
      </c>
      <c r="D254" s="521"/>
      <c r="E254" s="521"/>
      <c r="F254" s="521"/>
      <c r="G254" s="521"/>
      <c r="H254" s="521"/>
      <c r="I254" s="521"/>
      <c r="J254" s="521"/>
      <c r="K254" s="521"/>
      <c r="L254" s="521"/>
      <c r="M254" s="521"/>
      <c r="N254" s="521"/>
      <c r="O254" s="521"/>
      <c r="P254" s="521"/>
      <c r="Q254" s="521"/>
      <c r="S254" s="520"/>
      <c r="T254" s="520"/>
      <c r="U254" s="520"/>
      <c r="V254" s="520"/>
    </row>
    <row r="255" customFormat="false" ht="9.75" hidden="false" customHeight="true" outlineLevel="0" collapsed="false"/>
    <row r="256" customFormat="false" ht="6" hidden="false" customHeight="true" outlineLevel="0" collapsed="false"/>
  </sheetData>
  <mergeCells count="488">
    <mergeCell ref="E3:W3"/>
    <mergeCell ref="E4:W4"/>
    <mergeCell ref="E5:W5"/>
    <mergeCell ref="D8:I8"/>
    <mergeCell ref="K8:N8"/>
    <mergeCell ref="O8:V8"/>
    <mergeCell ref="D9:I9"/>
    <mergeCell ref="K9:N9"/>
    <mergeCell ref="O9:V9"/>
    <mergeCell ref="D10:I10"/>
    <mergeCell ref="K10:N10"/>
    <mergeCell ref="O10:V10"/>
    <mergeCell ref="S13:V14"/>
    <mergeCell ref="B14:F15"/>
    <mergeCell ref="G14:O15"/>
    <mergeCell ref="Q14:R15"/>
    <mergeCell ref="W14:Z15"/>
    <mergeCell ref="S15:T16"/>
    <mergeCell ref="U15:U16"/>
    <mergeCell ref="V15:V16"/>
    <mergeCell ref="D18:F18"/>
    <mergeCell ref="H18:O18"/>
    <mergeCell ref="R18:S18"/>
    <mergeCell ref="D20:F20"/>
    <mergeCell ref="I20:O20"/>
    <mergeCell ref="R20:S20"/>
    <mergeCell ref="D22:F22"/>
    <mergeCell ref="J22:O22"/>
    <mergeCell ref="R22:S22"/>
    <mergeCell ref="D24:F24"/>
    <mergeCell ref="K24:O24"/>
    <mergeCell ref="R24:S24"/>
    <mergeCell ref="D25:F25"/>
    <mergeCell ref="L25:O25"/>
    <mergeCell ref="R25:S25"/>
    <mergeCell ref="D27:F27"/>
    <mergeCell ref="K27:O27"/>
    <mergeCell ref="R27:S27"/>
    <mergeCell ref="D28:F28"/>
    <mergeCell ref="L28:O28"/>
    <mergeCell ref="R28:S28"/>
    <mergeCell ref="D30:F30"/>
    <mergeCell ref="K30:O30"/>
    <mergeCell ref="R30:S30"/>
    <mergeCell ref="D31:F31"/>
    <mergeCell ref="L31:O31"/>
    <mergeCell ref="R31:S31"/>
    <mergeCell ref="D33:F33"/>
    <mergeCell ref="K33:O33"/>
    <mergeCell ref="R33:S33"/>
    <mergeCell ref="D34:F34"/>
    <mergeCell ref="L34:O34"/>
    <mergeCell ref="R34:S34"/>
    <mergeCell ref="D36:F36"/>
    <mergeCell ref="K36:O36"/>
    <mergeCell ref="R36:S36"/>
    <mergeCell ref="D37:F37"/>
    <mergeCell ref="L37:O37"/>
    <mergeCell ref="R37:S37"/>
    <mergeCell ref="D39:F39"/>
    <mergeCell ref="K39:O39"/>
    <mergeCell ref="R39:S39"/>
    <mergeCell ref="D40:F40"/>
    <mergeCell ref="L40:O40"/>
    <mergeCell ref="R40:S40"/>
    <mergeCell ref="D42:F42"/>
    <mergeCell ref="K42:O42"/>
    <mergeCell ref="R42:S42"/>
    <mergeCell ref="D43:F43"/>
    <mergeCell ref="L43:O43"/>
    <mergeCell ref="R43:S43"/>
    <mergeCell ref="D45:F45"/>
    <mergeCell ref="K45:O45"/>
    <mergeCell ref="R45:S45"/>
    <mergeCell ref="D46:F46"/>
    <mergeCell ref="L46:O46"/>
    <mergeCell ref="R46:S46"/>
    <mergeCell ref="D48:F48"/>
    <mergeCell ref="K48:O48"/>
    <mergeCell ref="R48:S48"/>
    <mergeCell ref="D49:F49"/>
    <mergeCell ref="L49:O49"/>
    <mergeCell ref="R49:S49"/>
    <mergeCell ref="D51:F51"/>
    <mergeCell ref="K51:O51"/>
    <mergeCell ref="R51:S51"/>
    <mergeCell ref="D52:F52"/>
    <mergeCell ref="L52:O52"/>
    <mergeCell ref="R52:S52"/>
    <mergeCell ref="D54:F54"/>
    <mergeCell ref="K54:O54"/>
    <mergeCell ref="R54:S54"/>
    <mergeCell ref="D55:F55"/>
    <mergeCell ref="L55:O55"/>
    <mergeCell ref="R55:S55"/>
    <mergeCell ref="D56:F56"/>
    <mergeCell ref="K56:O56"/>
    <mergeCell ref="R56:S56"/>
    <mergeCell ref="D57:F57"/>
    <mergeCell ref="L57:O57"/>
    <mergeCell ref="R57:S57"/>
    <mergeCell ref="D59:F59"/>
    <mergeCell ref="K59:O59"/>
    <mergeCell ref="R59:S59"/>
    <mergeCell ref="D60:F60"/>
    <mergeCell ref="L60:O60"/>
    <mergeCell ref="R60:S60"/>
    <mergeCell ref="D62:F62"/>
    <mergeCell ref="K62:O62"/>
    <mergeCell ref="R62:S62"/>
    <mergeCell ref="D63:F63"/>
    <mergeCell ref="L63:O63"/>
    <mergeCell ref="R63:S63"/>
    <mergeCell ref="D65:F65"/>
    <mergeCell ref="K65:O65"/>
    <mergeCell ref="R65:S65"/>
    <mergeCell ref="D66:F66"/>
    <mergeCell ref="L66:O66"/>
    <mergeCell ref="R66:S66"/>
    <mergeCell ref="D68:F68"/>
    <mergeCell ref="K68:O68"/>
    <mergeCell ref="R68:S68"/>
    <mergeCell ref="D69:F69"/>
    <mergeCell ref="L69:O69"/>
    <mergeCell ref="R69:S69"/>
    <mergeCell ref="D71:F71"/>
    <mergeCell ref="K71:O71"/>
    <mergeCell ref="R71:S71"/>
    <mergeCell ref="D72:F72"/>
    <mergeCell ref="L72:O72"/>
    <mergeCell ref="R72:S72"/>
    <mergeCell ref="D74:F74"/>
    <mergeCell ref="K74:O74"/>
    <mergeCell ref="R74:S74"/>
    <mergeCell ref="D75:F75"/>
    <mergeCell ref="L75:O75"/>
    <mergeCell ref="R75:S75"/>
    <mergeCell ref="D77:F77"/>
    <mergeCell ref="K77:O77"/>
    <mergeCell ref="R77:S77"/>
    <mergeCell ref="D78:F78"/>
    <mergeCell ref="L78:O78"/>
    <mergeCell ref="R78:S78"/>
    <mergeCell ref="D80:F80"/>
    <mergeCell ref="K80:O80"/>
    <mergeCell ref="R80:S80"/>
    <mergeCell ref="D81:F81"/>
    <mergeCell ref="L81:O81"/>
    <mergeCell ref="R81:S81"/>
    <mergeCell ref="D83:F83"/>
    <mergeCell ref="K83:O83"/>
    <mergeCell ref="R83:S83"/>
    <mergeCell ref="D84:F84"/>
    <mergeCell ref="L84:O84"/>
    <mergeCell ref="R84:S84"/>
    <mergeCell ref="D86:F86"/>
    <mergeCell ref="K86:O86"/>
    <mergeCell ref="R86:S86"/>
    <mergeCell ref="D87:F87"/>
    <mergeCell ref="L87:O87"/>
    <mergeCell ref="R87:S87"/>
    <mergeCell ref="D89:F89"/>
    <mergeCell ref="K89:O89"/>
    <mergeCell ref="R89:S89"/>
    <mergeCell ref="D90:F90"/>
    <mergeCell ref="L90:O90"/>
    <mergeCell ref="R90:S90"/>
    <mergeCell ref="D92:F92"/>
    <mergeCell ref="K92:O92"/>
    <mergeCell ref="R92:S92"/>
    <mergeCell ref="D93:F93"/>
    <mergeCell ref="L93:O93"/>
    <mergeCell ref="R93:S93"/>
    <mergeCell ref="D95:F95"/>
    <mergeCell ref="K95:O95"/>
    <mergeCell ref="R95:S95"/>
    <mergeCell ref="D96:F96"/>
    <mergeCell ref="L96:O96"/>
    <mergeCell ref="R96:S96"/>
    <mergeCell ref="D98:F98"/>
    <mergeCell ref="J98:O98"/>
    <mergeCell ref="R98:S98"/>
    <mergeCell ref="D100:F100"/>
    <mergeCell ref="K100:O102"/>
    <mergeCell ref="R100:S100"/>
    <mergeCell ref="D103:F103"/>
    <mergeCell ref="L103:O105"/>
    <mergeCell ref="R103:S103"/>
    <mergeCell ref="D107:F107"/>
    <mergeCell ref="K107:O108"/>
    <mergeCell ref="R107:S107"/>
    <mergeCell ref="D109:F109"/>
    <mergeCell ref="L109:O111"/>
    <mergeCell ref="R109:S109"/>
    <mergeCell ref="D113:F113"/>
    <mergeCell ref="K113:O114"/>
    <mergeCell ref="R113:S113"/>
    <mergeCell ref="D115:F115"/>
    <mergeCell ref="L115:O116"/>
    <mergeCell ref="R115:S115"/>
    <mergeCell ref="D118:F118"/>
    <mergeCell ref="J118:O118"/>
    <mergeCell ref="R118:S118"/>
    <mergeCell ref="D120:F120"/>
    <mergeCell ref="K120:O120"/>
    <mergeCell ref="R120:S120"/>
    <mergeCell ref="D121:F121"/>
    <mergeCell ref="L121:O122"/>
    <mergeCell ref="R121:S121"/>
    <mergeCell ref="D124:F124"/>
    <mergeCell ref="I124:O124"/>
    <mergeCell ref="R124:S124"/>
    <mergeCell ref="D126:F126"/>
    <mergeCell ref="J126:O126"/>
    <mergeCell ref="R126:S126"/>
    <mergeCell ref="D128:F128"/>
    <mergeCell ref="K128:O128"/>
    <mergeCell ref="R128:S128"/>
    <mergeCell ref="D129:F129"/>
    <mergeCell ref="L129:O129"/>
    <mergeCell ref="R129:S129"/>
    <mergeCell ref="D130:F130"/>
    <mergeCell ref="L130:O130"/>
    <mergeCell ref="R130:S130"/>
    <mergeCell ref="D131:F131"/>
    <mergeCell ref="L131:O131"/>
    <mergeCell ref="R131:S131"/>
    <mergeCell ref="D132:F132"/>
    <mergeCell ref="L132:O132"/>
    <mergeCell ref="R132:S132"/>
    <mergeCell ref="D133:F133"/>
    <mergeCell ref="L133:O133"/>
    <mergeCell ref="R133:S133"/>
    <mergeCell ref="D134:F134"/>
    <mergeCell ref="L134:O134"/>
    <mergeCell ref="R134:S134"/>
    <mergeCell ref="D135:F135"/>
    <mergeCell ref="L135:O135"/>
    <mergeCell ref="R135:S135"/>
    <mergeCell ref="D136:F136"/>
    <mergeCell ref="L136:O136"/>
    <mergeCell ref="R136:S136"/>
    <mergeCell ref="D137:F137"/>
    <mergeCell ref="L137:O138"/>
    <mergeCell ref="R137:S137"/>
    <mergeCell ref="D139:F139"/>
    <mergeCell ref="L139:O140"/>
    <mergeCell ref="R139:S139"/>
    <mergeCell ref="D141:F141"/>
    <mergeCell ref="L141:O141"/>
    <mergeCell ref="R141:S141"/>
    <mergeCell ref="D142:F142"/>
    <mergeCell ref="L142:O142"/>
    <mergeCell ref="R142:S142"/>
    <mergeCell ref="D143:F143"/>
    <mergeCell ref="L143:O143"/>
    <mergeCell ref="R143:S143"/>
    <mergeCell ref="D144:F144"/>
    <mergeCell ref="L144:O144"/>
    <mergeCell ref="R144:S144"/>
    <mergeCell ref="D145:F145"/>
    <mergeCell ref="L145:O145"/>
    <mergeCell ref="R145:S145"/>
    <mergeCell ref="D146:F146"/>
    <mergeCell ref="L146:O146"/>
    <mergeCell ref="R146:S146"/>
    <mergeCell ref="D147:F147"/>
    <mergeCell ref="L147:O147"/>
    <mergeCell ref="R147:S147"/>
    <mergeCell ref="D148:F148"/>
    <mergeCell ref="L148:O148"/>
    <mergeCell ref="R148:S148"/>
    <mergeCell ref="D149:F149"/>
    <mergeCell ref="L149:O149"/>
    <mergeCell ref="R149:S149"/>
    <mergeCell ref="D150:F150"/>
    <mergeCell ref="L150:O150"/>
    <mergeCell ref="R150:S150"/>
    <mergeCell ref="D151:F151"/>
    <mergeCell ref="L151:O151"/>
    <mergeCell ref="R151:S151"/>
    <mergeCell ref="D152:F152"/>
    <mergeCell ref="L152:O152"/>
    <mergeCell ref="R152:S152"/>
    <mergeCell ref="D154:F154"/>
    <mergeCell ref="K154:O154"/>
    <mergeCell ref="R154:S154"/>
    <mergeCell ref="D155:F155"/>
    <mergeCell ref="L155:O156"/>
    <mergeCell ref="R155:S155"/>
    <mergeCell ref="D157:F157"/>
    <mergeCell ref="L157:O158"/>
    <mergeCell ref="R157:S157"/>
    <mergeCell ref="D159:F159"/>
    <mergeCell ref="L159:O159"/>
    <mergeCell ref="R159:S159"/>
    <mergeCell ref="D160:F160"/>
    <mergeCell ref="L160:O160"/>
    <mergeCell ref="R160:S160"/>
    <mergeCell ref="D161:F161"/>
    <mergeCell ref="L161:O161"/>
    <mergeCell ref="R161:S161"/>
    <mergeCell ref="D162:F162"/>
    <mergeCell ref="L162:O162"/>
    <mergeCell ref="R162:S162"/>
    <mergeCell ref="D163:F163"/>
    <mergeCell ref="L163:O163"/>
    <mergeCell ref="R163:S163"/>
    <mergeCell ref="D164:F164"/>
    <mergeCell ref="L164:O164"/>
    <mergeCell ref="R164:S164"/>
    <mergeCell ref="D165:F165"/>
    <mergeCell ref="L165:O165"/>
    <mergeCell ref="R165:S165"/>
    <mergeCell ref="D166:F166"/>
    <mergeCell ref="L166:O166"/>
    <mergeCell ref="R166:S166"/>
    <mergeCell ref="D167:F167"/>
    <mergeCell ref="L167:O167"/>
    <mergeCell ref="R167:S167"/>
    <mergeCell ref="D168:F168"/>
    <mergeCell ref="L168:O168"/>
    <mergeCell ref="R168:S168"/>
    <mergeCell ref="D169:F169"/>
    <mergeCell ref="L169:O169"/>
    <mergeCell ref="R169:S169"/>
    <mergeCell ref="D170:F170"/>
    <mergeCell ref="L170:O170"/>
    <mergeCell ref="R170:S170"/>
    <mergeCell ref="D171:F171"/>
    <mergeCell ref="L171:O171"/>
    <mergeCell ref="R171:S171"/>
    <mergeCell ref="D173:F173"/>
    <mergeCell ref="K173:O173"/>
    <mergeCell ref="R173:S173"/>
    <mergeCell ref="D174:F174"/>
    <mergeCell ref="L174:O174"/>
    <mergeCell ref="R174:S174"/>
    <mergeCell ref="D175:F175"/>
    <mergeCell ref="L175:O175"/>
    <mergeCell ref="R175:S175"/>
    <mergeCell ref="D176:F176"/>
    <mergeCell ref="L176:O176"/>
    <mergeCell ref="R176:S176"/>
    <mergeCell ref="D178:F178"/>
    <mergeCell ref="K178:O178"/>
    <mergeCell ref="R178:S178"/>
    <mergeCell ref="D179:F179"/>
    <mergeCell ref="L179:O179"/>
    <mergeCell ref="R179:S179"/>
    <mergeCell ref="D181:F181"/>
    <mergeCell ref="K181:O181"/>
    <mergeCell ref="R181:S181"/>
    <mergeCell ref="D182:F182"/>
    <mergeCell ref="L182:O183"/>
    <mergeCell ref="R182:S182"/>
    <mergeCell ref="D184:F184"/>
    <mergeCell ref="L184:O184"/>
    <mergeCell ref="R184:S184"/>
    <mergeCell ref="D186:F186"/>
    <mergeCell ref="K186:O186"/>
    <mergeCell ref="R186:S186"/>
    <mergeCell ref="D187:F187"/>
    <mergeCell ref="L187:O188"/>
    <mergeCell ref="R187:S187"/>
    <mergeCell ref="D189:F189"/>
    <mergeCell ref="L189:O190"/>
    <mergeCell ref="R189:S189"/>
    <mergeCell ref="D191:F191"/>
    <mergeCell ref="K191:O191"/>
    <mergeCell ref="R191:S191"/>
    <mergeCell ref="D192:F192"/>
    <mergeCell ref="L192:O193"/>
    <mergeCell ref="R192:S192"/>
    <mergeCell ref="D194:F194"/>
    <mergeCell ref="L194:O195"/>
    <mergeCell ref="R194:S194"/>
    <mergeCell ref="D196:F196"/>
    <mergeCell ref="L196:O197"/>
    <mergeCell ref="R196:S196"/>
    <mergeCell ref="D199:F199"/>
    <mergeCell ref="K199:O199"/>
    <mergeCell ref="R199:S199"/>
    <mergeCell ref="D200:F200"/>
    <mergeCell ref="L200:O200"/>
    <mergeCell ref="R200:S200"/>
    <mergeCell ref="D201:F201"/>
    <mergeCell ref="L201:O201"/>
    <mergeCell ref="R201:S201"/>
    <mergeCell ref="D202:F202"/>
    <mergeCell ref="L202:O202"/>
    <mergeCell ref="R202:S202"/>
    <mergeCell ref="D204:F204"/>
    <mergeCell ref="K204:O205"/>
    <mergeCell ref="R204:S204"/>
    <mergeCell ref="D206:F206"/>
    <mergeCell ref="L206:O206"/>
    <mergeCell ref="R206:S206"/>
    <mergeCell ref="D208:F208"/>
    <mergeCell ref="J208:O208"/>
    <mergeCell ref="R208:S208"/>
    <mergeCell ref="D210:F210"/>
    <mergeCell ref="K210:O210"/>
    <mergeCell ref="R210:S210"/>
    <mergeCell ref="D211:F211"/>
    <mergeCell ref="L211:O211"/>
    <mergeCell ref="R211:S211"/>
    <mergeCell ref="D213:F213"/>
    <mergeCell ref="K213:O213"/>
    <mergeCell ref="R213:S213"/>
    <mergeCell ref="D214:F214"/>
    <mergeCell ref="L214:O214"/>
    <mergeCell ref="R214:S214"/>
    <mergeCell ref="D216:F216"/>
    <mergeCell ref="K216:O216"/>
    <mergeCell ref="R216:S216"/>
    <mergeCell ref="D217:F217"/>
    <mergeCell ref="L217:O217"/>
    <mergeCell ref="R217:S217"/>
    <mergeCell ref="D218:F218"/>
    <mergeCell ref="L218:O218"/>
    <mergeCell ref="R218:S218"/>
    <mergeCell ref="D220:F220"/>
    <mergeCell ref="K220:O220"/>
    <mergeCell ref="R220:S220"/>
    <mergeCell ref="D221:F221"/>
    <mergeCell ref="L221:O221"/>
    <mergeCell ref="R221:S221"/>
    <mergeCell ref="D222:F222"/>
    <mergeCell ref="L222:O222"/>
    <mergeCell ref="R222:S222"/>
    <mergeCell ref="D224:F224"/>
    <mergeCell ref="K224:O224"/>
    <mergeCell ref="R224:S224"/>
    <mergeCell ref="D225:F225"/>
    <mergeCell ref="L225:O225"/>
    <mergeCell ref="R225:S225"/>
    <mergeCell ref="D226:F226"/>
    <mergeCell ref="L226:O226"/>
    <mergeCell ref="R226:S226"/>
    <mergeCell ref="D228:F228"/>
    <mergeCell ref="K228:O228"/>
    <mergeCell ref="R228:S228"/>
    <mergeCell ref="D229:F229"/>
    <mergeCell ref="L229:O229"/>
    <mergeCell ref="R229:S229"/>
    <mergeCell ref="D230:F230"/>
    <mergeCell ref="L230:O230"/>
    <mergeCell ref="R230:S230"/>
    <mergeCell ref="D232:F232"/>
    <mergeCell ref="K232:O232"/>
    <mergeCell ref="R232:S232"/>
    <mergeCell ref="D233:F233"/>
    <mergeCell ref="L233:O233"/>
    <mergeCell ref="R233:S233"/>
    <mergeCell ref="D234:F234"/>
    <mergeCell ref="L234:O234"/>
    <mergeCell ref="R234:S234"/>
    <mergeCell ref="D235:F235"/>
    <mergeCell ref="K235:O235"/>
    <mergeCell ref="R235:S235"/>
    <mergeCell ref="D236:F236"/>
    <mergeCell ref="L236:O236"/>
    <mergeCell ref="R236:S236"/>
    <mergeCell ref="D238:F238"/>
    <mergeCell ref="J238:O238"/>
    <mergeCell ref="R238:S238"/>
    <mergeCell ref="D240:F240"/>
    <mergeCell ref="K240:O240"/>
    <mergeCell ref="R240:S240"/>
    <mergeCell ref="D241:F241"/>
    <mergeCell ref="L241:O241"/>
    <mergeCell ref="R241:S241"/>
    <mergeCell ref="D243:F243"/>
    <mergeCell ref="J243:O243"/>
    <mergeCell ref="R243:S243"/>
    <mergeCell ref="D245:F245"/>
    <mergeCell ref="K245:O245"/>
    <mergeCell ref="R245:S245"/>
    <mergeCell ref="D246:F246"/>
    <mergeCell ref="L246:O246"/>
    <mergeCell ref="R246:S246"/>
    <mergeCell ref="H248:O248"/>
    <mergeCell ref="R248:S248"/>
    <mergeCell ref="H250:O250"/>
    <mergeCell ref="R250:S250"/>
    <mergeCell ref="S253:V254"/>
    <mergeCell ref="C254:Q254"/>
  </mergeCells>
  <printOptions headings="false" gridLines="false" gridLinesSet="true" horizontalCentered="false" verticalCentered="false"/>
  <pageMargins left="0.165972222222222" right="0.165972222222222" top="0.165972222222222" bottom="0.1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</cols>
  <sheetData>
    <row r="3" customFormat="false" ht="14.25" hidden="false" customHeight="false" outlineLevel="0" collapsed="false">
      <c r="B3" s="522" t="n">
        <v>9540876910</v>
      </c>
    </row>
    <row r="4" customFormat="false" ht="14.25" hidden="false" customHeight="false" outlineLevel="0" collapsed="false">
      <c r="B4" s="523" t="n">
        <v>17722693175</v>
      </c>
    </row>
    <row r="5" customFormat="false" ht="12.75" hidden="false" customHeight="false" outlineLevel="0" collapsed="false">
      <c r="B5" s="524" t="n">
        <f aca="false">B3+B4</f>
        <v>27263570085</v>
      </c>
    </row>
    <row r="7" customFormat="false" ht="12.75" hidden="false" customHeight="false" outlineLevel="0" collapsed="false">
      <c r="B7" s="525" t="n">
        <v>2992085142</v>
      </c>
    </row>
    <row r="8" customFormat="false" ht="12.75" hidden="false" customHeight="false" outlineLevel="0" collapsed="false">
      <c r="B8" s="524" t="n">
        <f aca="false">B5-B7</f>
        <v>24271484943</v>
      </c>
    </row>
    <row r="9" customFormat="false" ht="12.75" hidden="false" customHeight="false" outlineLevel="0" collapsed="false">
      <c r="B9" s="526" t="n">
        <f aca="false">B5+B7</f>
        <v>30255655227</v>
      </c>
    </row>
    <row r="12" customFormat="false" ht="13.5" hidden="false" customHeight="false" outlineLevel="0" collapsed="false">
      <c r="B12" s="527"/>
    </row>
    <row r="13" customFormat="false" ht="15" hidden="false" customHeight="false" outlineLevel="0" collapsed="false">
      <c r="B13" s="528" t="n">
        <v>1874884908</v>
      </c>
    </row>
    <row r="14" customFormat="false" ht="15" hidden="false" customHeight="false" outlineLevel="0" collapsed="false">
      <c r="B14" s="528" t="n">
        <v>1868000</v>
      </c>
    </row>
    <row r="15" customFormat="false" ht="15" hidden="false" customHeight="false" outlineLevel="0" collapsed="false">
      <c r="B15" s="529" t="n">
        <f aca="false">B13+B14</f>
        <v>1876752908</v>
      </c>
    </row>
    <row r="16" customFormat="false" ht="15" hidden="false" customHeight="false" outlineLevel="0" collapsed="false">
      <c r="B16" s="528" t="n">
        <v>2284000</v>
      </c>
    </row>
    <row r="17" customFormat="false" ht="15" hidden="false" customHeight="false" outlineLevel="0" collapsed="false">
      <c r="B17" s="528" t="n">
        <v>142691827</v>
      </c>
    </row>
    <row r="18" customFormat="false" ht="15" hidden="false" customHeight="false" outlineLevel="0" collapsed="false">
      <c r="B18" s="528" t="n">
        <f aca="false">B15-B16-B17</f>
        <v>17317770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1.42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9" min="9" style="0" width="16.56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530" t="s">
        <v>641</v>
      </c>
      <c r="C2" s="530" t="s">
        <v>642</v>
      </c>
      <c r="D2" s="531" t="s">
        <v>643</v>
      </c>
      <c r="E2" s="531" t="s">
        <v>644</v>
      </c>
      <c r="F2" s="531" t="s">
        <v>644</v>
      </c>
      <c r="G2" s="531" t="s">
        <v>202</v>
      </c>
    </row>
    <row r="3" customFormat="false" ht="13.5" hidden="false" customHeight="false" outlineLevel="0" collapsed="false">
      <c r="B3" s="530"/>
      <c r="C3" s="530"/>
      <c r="D3" s="532" t="s">
        <v>645</v>
      </c>
      <c r="E3" s="532" t="s">
        <v>646</v>
      </c>
      <c r="F3" s="532" t="s">
        <v>647</v>
      </c>
      <c r="G3" s="532" t="s">
        <v>648</v>
      </c>
    </row>
    <row r="4" customFormat="false" ht="23.25" hidden="false" customHeight="false" outlineLevel="0" collapsed="false">
      <c r="B4" s="533" t="n">
        <v>1</v>
      </c>
      <c r="C4" s="534" t="s">
        <v>649</v>
      </c>
      <c r="D4" s="535" t="n">
        <v>3125285400</v>
      </c>
      <c r="E4" s="536" t="n">
        <v>4847100</v>
      </c>
      <c r="F4" s="535" t="n">
        <v>3355700</v>
      </c>
      <c r="G4" s="536" t="n">
        <f aca="false">D4-E4+F4</f>
        <v>3123794000</v>
      </c>
    </row>
    <row r="5" customFormat="false" ht="37.5" hidden="false" customHeight="true" outlineLevel="0" collapsed="false">
      <c r="B5" s="533" t="n">
        <v>2</v>
      </c>
      <c r="C5" s="534" t="s">
        <v>650</v>
      </c>
      <c r="D5" s="535" t="n">
        <v>341759498</v>
      </c>
      <c r="E5" s="536" t="n">
        <v>247536</v>
      </c>
      <c r="F5" s="535" t="n">
        <v>322146</v>
      </c>
      <c r="G5" s="536" t="n">
        <f aca="false">D5-E5+F5</f>
        <v>341834108</v>
      </c>
    </row>
    <row r="6" customFormat="false" ht="33.75" hidden="false" customHeight="true" outlineLevel="0" collapsed="false">
      <c r="B6" s="533" t="n">
        <v>3</v>
      </c>
      <c r="C6" s="534" t="s">
        <v>651</v>
      </c>
      <c r="D6" s="535" t="n">
        <v>383720000</v>
      </c>
      <c r="E6" s="536" t="n">
        <v>1620000</v>
      </c>
      <c r="F6" s="535"/>
      <c r="G6" s="536" t="n">
        <f aca="false">D6-E6+F6</f>
        <v>382100000</v>
      </c>
    </row>
    <row r="7" customFormat="false" ht="34.5" hidden="false" customHeight="true" outlineLevel="0" collapsed="false">
      <c r="B7" s="533" t="n">
        <v>4</v>
      </c>
      <c r="C7" s="534" t="s">
        <v>652</v>
      </c>
      <c r="D7" s="535" t="n">
        <v>99355000</v>
      </c>
      <c r="E7" s="536"/>
      <c r="F7" s="535"/>
      <c r="G7" s="536" t="n">
        <f aca="false">D7-E7+F7</f>
        <v>99355000</v>
      </c>
    </row>
    <row r="8" customFormat="false" ht="35.25" hidden="false" customHeight="true" outlineLevel="0" collapsed="false">
      <c r="B8" s="533" t="n">
        <v>5</v>
      </c>
      <c r="C8" s="534" t="s">
        <v>653</v>
      </c>
      <c r="D8" s="535" t="n">
        <v>58660000</v>
      </c>
      <c r="E8" s="536" t="n">
        <v>525000</v>
      </c>
      <c r="F8" s="535" t="n">
        <v>20000</v>
      </c>
      <c r="G8" s="536" t="n">
        <f aca="false">D8-E8+F8</f>
        <v>58155000</v>
      </c>
    </row>
    <row r="9" customFormat="false" ht="34.5" hidden="false" customHeight="false" outlineLevel="0" collapsed="false">
      <c r="B9" s="533" t="n">
        <v>6</v>
      </c>
      <c r="C9" s="534" t="s">
        <v>354</v>
      </c>
      <c r="D9" s="535" t="n">
        <v>202776000</v>
      </c>
      <c r="E9" s="536" t="n">
        <v>217260</v>
      </c>
      <c r="F9" s="535"/>
      <c r="G9" s="536" t="n">
        <f aca="false">D9-E9+F9</f>
        <v>202558740</v>
      </c>
    </row>
    <row r="10" customFormat="false" ht="50.25" hidden="false" customHeight="true" outlineLevel="0" collapsed="false">
      <c r="B10" s="533" t="n">
        <v>7</v>
      </c>
      <c r="C10" s="534" t="s">
        <v>654</v>
      </c>
      <c r="D10" s="535" t="n">
        <v>9489660</v>
      </c>
      <c r="E10" s="536" t="n">
        <v>90162</v>
      </c>
      <c r="F10" s="535" t="n">
        <v>61158</v>
      </c>
      <c r="G10" s="536" t="n">
        <f aca="false">D10-E10+F10</f>
        <v>9460656</v>
      </c>
    </row>
    <row r="11" customFormat="false" ht="34.5" hidden="false" customHeight="false" outlineLevel="0" collapsed="false">
      <c r="B11" s="533" t="n">
        <v>8</v>
      </c>
      <c r="C11" s="534" t="s">
        <v>655</v>
      </c>
      <c r="D11" s="535" t="n">
        <v>44939</v>
      </c>
      <c r="E11" s="536" t="n">
        <v>610</v>
      </c>
      <c r="F11" s="535" t="n">
        <v>930</v>
      </c>
      <c r="G11" s="536" t="n">
        <f aca="false">D11-E11+F11</f>
        <v>45259</v>
      </c>
    </row>
    <row r="12" customFormat="false" ht="38.25" hidden="false" customHeight="true" outlineLevel="0" collapsed="false">
      <c r="B12" s="533" t="n">
        <v>9</v>
      </c>
      <c r="C12" s="534" t="s">
        <v>656</v>
      </c>
      <c r="D12" s="535" t="n">
        <v>266667738</v>
      </c>
      <c r="E12" s="536" t="n">
        <v>249107</v>
      </c>
      <c r="F12" s="535" t="n">
        <v>146209</v>
      </c>
      <c r="G12" s="536" t="n">
        <f aca="false">D12-E12+F12</f>
        <v>266564840</v>
      </c>
    </row>
    <row r="13" customFormat="false" ht="45.75" hidden="false" customHeight="false" outlineLevel="0" collapsed="false">
      <c r="B13" s="533" t="n">
        <v>10</v>
      </c>
      <c r="C13" s="534" t="s">
        <v>657</v>
      </c>
      <c r="D13" s="535" t="n">
        <v>6357605</v>
      </c>
      <c r="E13" s="536" t="n">
        <v>11628</v>
      </c>
      <c r="F13" s="535" t="n">
        <v>9171</v>
      </c>
      <c r="G13" s="536" t="n">
        <f aca="false">D13-E13+F13</f>
        <v>6355148</v>
      </c>
    </row>
    <row r="14" customFormat="false" ht="29.25" hidden="false" customHeight="true" outlineLevel="0" collapsed="false">
      <c r="B14" s="533" t="n">
        <v>11</v>
      </c>
      <c r="C14" s="534" t="s">
        <v>658</v>
      </c>
      <c r="D14" s="535" t="n">
        <v>19072883</v>
      </c>
      <c r="E14" s="536" t="n">
        <v>34888</v>
      </c>
      <c r="F14" s="535" t="n">
        <v>30419</v>
      </c>
      <c r="G14" s="536" t="n">
        <f aca="false">D14-E14+F14</f>
        <v>19068414</v>
      </c>
    </row>
    <row r="15" customFormat="false" ht="57" hidden="false" customHeight="false" outlineLevel="0" collapsed="false">
      <c r="B15" s="533" t="n">
        <v>12</v>
      </c>
      <c r="C15" s="534" t="s">
        <v>659</v>
      </c>
      <c r="D15" s="535" t="n">
        <v>1101947800</v>
      </c>
      <c r="E15" s="536"/>
      <c r="F15" s="537"/>
      <c r="G15" s="536" t="n">
        <f aca="false">D15-E15+F15</f>
        <v>1101947800</v>
      </c>
    </row>
    <row r="16" customFormat="false" ht="57.75" hidden="false" customHeight="true" outlineLevel="0" collapsed="false">
      <c r="B16" s="533" t="n">
        <v>13</v>
      </c>
      <c r="C16" s="534" t="s">
        <v>660</v>
      </c>
      <c r="D16" s="535" t="n">
        <v>1508380000</v>
      </c>
      <c r="E16" s="536"/>
      <c r="F16" s="537"/>
      <c r="G16" s="536" t="n">
        <f aca="false">D16-E16+F16</f>
        <v>1508380000</v>
      </c>
    </row>
    <row r="17" customFormat="false" ht="63" hidden="false" customHeight="true" outlineLevel="0" collapsed="false">
      <c r="B17" s="533" t="n">
        <v>14</v>
      </c>
      <c r="C17" s="534" t="s">
        <v>661</v>
      </c>
      <c r="D17" s="535" t="n">
        <v>195000000</v>
      </c>
      <c r="E17" s="536"/>
      <c r="F17" s="537"/>
      <c r="G17" s="536" t="n">
        <f aca="false">D17-E17+F17</f>
        <v>195000000</v>
      </c>
    </row>
    <row r="18" customFormat="false" ht="57" hidden="false" customHeight="false" outlineLevel="0" collapsed="false">
      <c r="B18" s="533" t="n">
        <v>15</v>
      </c>
      <c r="C18" s="534" t="s">
        <v>662</v>
      </c>
      <c r="D18" s="535" t="n">
        <v>1649244000</v>
      </c>
      <c r="E18" s="536"/>
      <c r="F18" s="537"/>
      <c r="G18" s="536" t="n">
        <f aca="false">D18-E18+F18</f>
        <v>1649244000</v>
      </c>
    </row>
    <row r="19" customFormat="false" ht="34.5" hidden="false" customHeight="false" outlineLevel="0" collapsed="false">
      <c r="B19" s="533" t="n">
        <v>16</v>
      </c>
      <c r="C19" s="534" t="s">
        <v>663</v>
      </c>
      <c r="D19" s="535" t="n">
        <v>54600000</v>
      </c>
      <c r="E19" s="536"/>
      <c r="F19" s="537"/>
      <c r="G19" s="536" t="n">
        <f aca="false">D19-E19+F19</f>
        <v>54600000</v>
      </c>
    </row>
    <row r="20" customFormat="false" ht="45.75" hidden="false" customHeight="false" outlineLevel="0" collapsed="false">
      <c r="B20" s="533" t="n">
        <v>17</v>
      </c>
      <c r="C20" s="534" t="s">
        <v>664</v>
      </c>
      <c r="D20" s="535" t="n">
        <v>2940000</v>
      </c>
      <c r="E20" s="536"/>
      <c r="F20" s="537"/>
      <c r="G20" s="536" t="n">
        <f aca="false">D20-E20+F20</f>
        <v>2940000</v>
      </c>
    </row>
    <row r="21" customFormat="false" ht="34.5" hidden="false" customHeight="false" outlineLevel="0" collapsed="false">
      <c r="B21" s="533" t="n">
        <v>18</v>
      </c>
      <c r="C21" s="534" t="s">
        <v>665</v>
      </c>
      <c r="D21" s="535" t="n">
        <v>98280000</v>
      </c>
      <c r="E21" s="536"/>
      <c r="F21" s="537"/>
      <c r="G21" s="536" t="n">
        <f aca="false">D21-E21+F21</f>
        <v>98280000</v>
      </c>
    </row>
    <row r="22" customFormat="false" ht="46.5" hidden="false" customHeight="true" outlineLevel="0" collapsed="false">
      <c r="B22" s="538" t="n">
        <v>19</v>
      </c>
      <c r="C22" s="539" t="s">
        <v>666</v>
      </c>
      <c r="D22" s="540" t="n">
        <v>2607120</v>
      </c>
      <c r="E22" s="541"/>
      <c r="F22" s="542"/>
      <c r="G22" s="536" t="n">
        <f aca="false">D22-E22+F22</f>
        <v>2607120</v>
      </c>
    </row>
    <row r="23" customFormat="false" ht="60" hidden="false" customHeight="true" outlineLevel="0" collapsed="false">
      <c r="B23" s="533" t="n">
        <v>20</v>
      </c>
      <c r="C23" s="534" t="s">
        <v>667</v>
      </c>
      <c r="D23" s="535" t="n">
        <v>1101174</v>
      </c>
      <c r="E23" s="536"/>
      <c r="F23" s="537"/>
      <c r="G23" s="536" t="n">
        <f aca="false">D23-E23+F23</f>
        <v>1101174</v>
      </c>
    </row>
    <row r="24" customFormat="false" ht="38.25" hidden="false" customHeight="true" outlineLevel="0" collapsed="false">
      <c r="B24" s="533" t="n">
        <v>21</v>
      </c>
      <c r="C24" s="534" t="s">
        <v>668</v>
      </c>
      <c r="D24" s="535" t="n">
        <v>1680</v>
      </c>
      <c r="E24" s="536"/>
      <c r="F24" s="537"/>
      <c r="G24" s="536" t="n">
        <f aca="false">D24-E24+F24</f>
        <v>1680</v>
      </c>
    </row>
    <row r="25" customFormat="false" ht="51.75" hidden="false" customHeight="true" outlineLevel="0" collapsed="false">
      <c r="B25" s="533" t="n">
        <v>22</v>
      </c>
      <c r="C25" s="534" t="s">
        <v>669</v>
      </c>
      <c r="D25" s="535" t="n">
        <v>9231400</v>
      </c>
      <c r="E25" s="536"/>
      <c r="F25" s="537"/>
      <c r="G25" s="536" t="n">
        <f aca="false">D25-E25+F25</f>
        <v>9231400</v>
      </c>
    </row>
    <row r="26" customFormat="false" ht="59.25" hidden="false" customHeight="true" outlineLevel="0" collapsed="false">
      <c r="B26" s="533" t="n">
        <v>23</v>
      </c>
      <c r="C26" s="534" t="s">
        <v>670</v>
      </c>
      <c r="D26" s="535" t="n">
        <v>112320</v>
      </c>
      <c r="E26" s="536"/>
      <c r="F26" s="537"/>
      <c r="G26" s="536" t="n">
        <f aca="false">D26-E26+F26</f>
        <v>112320</v>
      </c>
    </row>
    <row r="27" customFormat="false" ht="47.25" hidden="false" customHeight="true" outlineLevel="0" collapsed="false">
      <c r="B27" s="533" t="n">
        <v>24</v>
      </c>
      <c r="C27" s="534" t="s">
        <v>671</v>
      </c>
      <c r="D27" s="535" t="n">
        <v>336960</v>
      </c>
      <c r="E27" s="536"/>
      <c r="F27" s="537"/>
      <c r="G27" s="536" t="n">
        <f aca="false">D27-E27+F27</f>
        <v>336960</v>
      </c>
    </row>
    <row r="28" customFormat="false" ht="42.75" hidden="false" customHeight="true" outlineLevel="0" collapsed="false">
      <c r="B28" s="533" t="n">
        <v>25</v>
      </c>
      <c r="C28" s="534" t="s">
        <v>672</v>
      </c>
      <c r="D28" s="535" t="n">
        <v>399960000</v>
      </c>
      <c r="E28" s="536"/>
      <c r="F28" s="537"/>
      <c r="G28" s="536" t="n">
        <f aca="false">D28-E28+F28</f>
        <v>399960000</v>
      </c>
      <c r="I28" s="495"/>
    </row>
    <row r="29" customFormat="false" ht="13.5" hidden="false" customHeight="false" outlineLevel="0" collapsed="false">
      <c r="B29" s="533" t="s">
        <v>673</v>
      </c>
      <c r="C29" s="533"/>
      <c r="D29" s="535" t="n">
        <f aca="false">SUM(D4:D28)</f>
        <v>9536931177</v>
      </c>
      <c r="E29" s="543" t="n">
        <f aca="false">SUM(E4:E28)</f>
        <v>7843291</v>
      </c>
      <c r="F29" s="535" t="n">
        <f aca="false">SUM(F4:F28)</f>
        <v>3945733</v>
      </c>
      <c r="G29" s="535" t="n">
        <f aca="false">SUM(G4:G28)</f>
        <v>9533033619</v>
      </c>
      <c r="I29" s="4"/>
    </row>
  </sheetData>
  <mergeCells count="3">
    <mergeCell ref="B2:B3"/>
    <mergeCell ref="C2:C3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46:02Z</dcterms:created>
  <dc:creator>emma</dc:creator>
  <dc:description/>
  <dc:language>en-US</dc:language>
  <cp:lastModifiedBy>Bag. Umum</cp:lastModifiedBy>
  <cp:lastPrinted>2023-05-24T03:27:59Z</cp:lastPrinted>
  <dcterms:modified xsi:type="dcterms:W3CDTF">2024-01-25T08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9FC85D81B646D4A7D2894E6CCD8813</vt:lpwstr>
  </property>
  <property fmtid="{D5CDD505-2E9C-101B-9397-08002B2CF9AE}" pid="3" name="KSOProductBuildVer">
    <vt:lpwstr>1033-11.2.0.11440</vt:lpwstr>
  </property>
</Properties>
</file>